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33059"/>
        <c:axId val="26405078"/>
      </c:barChart>
      <c:catAx>
        <c:axId val="372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078"/>
        <c:auto val="1"/>
        <c:lblAlgn val="ctr"/>
        <c:lblOffset val="100"/>
        <c:noMultiLvlLbl val="0"/>
      </c:catAx>
      <c:valAx>
        <c:axId val="264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85536"/>
        <c:axId val="23434777"/>
      </c:barChart>
      <c:catAx>
        <c:axId val="570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777"/>
        <c:auto val="1"/>
        <c:lblAlgn val="ctr"/>
        <c:lblOffset val="100"/>
        <c:noMultiLvlLbl val="0"/>
      </c:catAx>
      <c:valAx>
        <c:axId val="234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6548"/>
        <c:axId val="56004038"/>
      </c:barChart>
      <c:catAx>
        <c:axId val="782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038"/>
        <c:auto val="1"/>
        <c:lblAlgn val="ctr"/>
        <c:lblOffset val="100"/>
        <c:noMultiLvlLbl val="0"/>
      </c:catAx>
      <c:valAx>
        <c:axId val="560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76033"/>
        <c:axId val="31857610"/>
      </c:barChart>
      <c:catAx>
        <c:axId val="267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10"/>
        <c:auto val="1"/>
        <c:lblAlgn val="ctr"/>
        <c:lblOffset val="100"/>
        <c:noMultiLvlLbl val="0"/>
      </c:catAx>
      <c:valAx>
        <c:axId val="318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97569"/>
        <c:axId val="45776264"/>
      </c:barChart>
      <c:catAx>
        <c:axId val="854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264"/>
        <c:auto val="1"/>
        <c:lblAlgn val="ctr"/>
        <c:lblOffset val="100"/>
        <c:noMultiLvlLbl val="0"/>
      </c:catAx>
      <c:valAx>
        <c:axId val="4577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3636"/>
        <c:axId val="43863301"/>
      </c:barChart>
      <c:catAx>
        <c:axId val="4829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01"/>
        <c:auto val="1"/>
        <c:lblAlgn val="ctr"/>
        <c:lblOffset val="100"/>
        <c:noMultiLvlLbl val="0"/>
      </c:catAx>
      <c:valAx>
        <c:axId val="4386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0040"/>
        <c:axId val="3136478"/>
      </c:barChart>
      <c:catAx>
        <c:axId val="5446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78"/>
        <c:auto val="1"/>
        <c:lblAlgn val="ctr"/>
        <c:lblOffset val="100"/>
        <c:noMultiLvlLbl val="0"/>
      </c:catAx>
      <c:valAx>
        <c:axId val="31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4742"/>
        <c:axId val="53754569"/>
      </c:barChart>
      <c:catAx>
        <c:axId val="920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569"/>
        <c:auto val="1"/>
        <c:lblAlgn val="ctr"/>
        <c:lblOffset val="100"/>
        <c:noMultiLvlLbl val="0"/>
      </c:catAx>
      <c:valAx>
        <c:axId val="537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96189"/>
        <c:axId val="74373711"/>
      </c:barChart>
      <c:catAx>
        <c:axId val="6549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11"/>
        <c:auto val="1"/>
        <c:lblAlgn val="ctr"/>
        <c:lblOffset val="100"/>
        <c:noMultiLvlLbl val="0"/>
      </c:catAx>
      <c:valAx>
        <c:axId val="743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17828"/>
        <c:axId val="91481679"/>
      </c:barChart>
      <c:catAx>
        <c:axId val="803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79"/>
        <c:auto val="1"/>
        <c:lblAlgn val="ctr"/>
        <c:lblOffset val="100"/>
        <c:noMultiLvlLbl val="0"/>
      </c:catAx>
      <c:valAx>
        <c:axId val="914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3451"/>
        <c:axId val="31251860"/>
      </c:barChart>
      <c:catAx>
        <c:axId val="694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860"/>
        <c:auto val="1"/>
        <c:lblAlgn val="ctr"/>
        <c:lblOffset val="100"/>
        <c:noMultiLvlLbl val="0"/>
      </c:catAx>
      <c:valAx>
        <c:axId val="312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83732"/>
        <c:axId val="2311064"/>
      </c:barChart>
      <c:catAx>
        <c:axId val="1958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64"/>
        <c:auto val="1"/>
        <c:lblAlgn val="ctr"/>
        <c:lblOffset val="100"/>
        <c:noMultiLvlLbl val="0"/>
      </c:catAx>
      <c:valAx>
        <c:axId val="231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2098"/>
        <c:axId val="43547689"/>
      </c:barChart>
      <c:catAx>
        <c:axId val="5994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689"/>
        <c:auto val="1"/>
        <c:lblAlgn val="ctr"/>
        <c:lblOffset val="100"/>
        <c:noMultiLvlLbl val="0"/>
      </c:catAx>
      <c:valAx>
        <c:axId val="4354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3034"/>
        <c:axId val="44419209"/>
      </c:barChart>
      <c:catAx>
        <c:axId val="9171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209"/>
        <c:auto val="1"/>
        <c:lblAlgn val="ctr"/>
        <c:lblOffset val="100"/>
        <c:noMultiLvlLbl val="0"/>
      </c:catAx>
      <c:valAx>
        <c:axId val="444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25337"/>
        <c:axId val="45106868"/>
      </c:barChart>
      <c:catAx>
        <c:axId val="783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868"/>
        <c:auto val="1"/>
        <c:lblAlgn val="ctr"/>
        <c:lblOffset val="100"/>
        <c:noMultiLvlLbl val="0"/>
      </c:catAx>
      <c:valAx>
        <c:axId val="451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08657"/>
        <c:axId val="86680295"/>
      </c:barChart>
      <c:catAx>
        <c:axId val="9700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295"/>
        <c:auto val="1"/>
        <c:lblAlgn val="ctr"/>
        <c:lblOffset val="100"/>
        <c:noMultiLvlLbl val="0"/>
      </c:catAx>
      <c:valAx>
        <c:axId val="866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16423"/>
        <c:axId val="82628675"/>
      </c:barChart>
      <c:catAx>
        <c:axId val="230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675"/>
        <c:auto val="1"/>
        <c:lblAlgn val="ctr"/>
        <c:lblOffset val="100"/>
        <c:noMultiLvlLbl val="0"/>
      </c:catAx>
      <c:valAx>
        <c:axId val="826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13858"/>
        <c:axId val="39936910"/>
      </c:barChart>
      <c:catAx>
        <c:axId val="2571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10"/>
        <c:auto val="1"/>
        <c:lblAlgn val="ctr"/>
        <c:lblOffset val="100"/>
        <c:noMultiLvlLbl val="0"/>
      </c:catAx>
      <c:valAx>
        <c:axId val="3993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