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79142"/>
        <c:axId val="67774587"/>
      </c:scatterChart>
      <c:valAx>
        <c:axId val="4567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587"/>
        <c:crossesAt val="0"/>
        <c:crossBetween val="midCat"/>
      </c:valAx>
      <c:valAx>
        <c:axId val="6777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72936"/>
        <c:axId val="36828815"/>
      </c:scatterChart>
      <c:valAx>
        <c:axId val="9977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15"/>
        <c:crossesAt val="0"/>
        <c:crossBetween val="midCat"/>
      </c:valAx>
      <c:valAx>
        <c:axId val="36828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42296"/>
        <c:axId val="78875790"/>
      </c:scatterChart>
      <c:valAx>
        <c:axId val="38142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790"/>
        <c:crossesAt val="0"/>
        <c:crossBetween val="midCat"/>
      </c:valAx>
      <c:valAx>
        <c:axId val="7887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09995"/>
        <c:axId val="4733166"/>
      </c:scatterChart>
      <c:valAx>
        <c:axId val="5450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6"/>
        <c:crossesAt val="0"/>
        <c:crossBetween val="midCat"/>
      </c:valAx>
      <c:valAx>
        <c:axId val="473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