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7177"/>
        <c:axId val="48251490"/>
      </c:barChart>
      <c:catAx>
        <c:axId val="513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490"/>
        <c:auto val="1"/>
        <c:lblAlgn val="ctr"/>
        <c:lblOffset val="100"/>
        <c:noMultiLvlLbl val="0"/>
      </c:catAx>
      <c:valAx>
        <c:axId val="482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9073"/>
        <c:axId val="57508524"/>
      </c:barChart>
      <c:catAx>
        <c:axId val="20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524"/>
        <c:auto val="1"/>
        <c:lblAlgn val="ctr"/>
        <c:lblOffset val="100"/>
        <c:noMultiLvlLbl val="0"/>
      </c:catAx>
      <c:valAx>
        <c:axId val="575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9951"/>
        <c:axId val="81238237"/>
      </c:barChart>
      <c:catAx>
        <c:axId val="634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37"/>
        <c:auto val="1"/>
        <c:lblAlgn val="ctr"/>
        <c:lblOffset val="100"/>
        <c:noMultiLvlLbl val="0"/>
      </c:catAx>
      <c:valAx>
        <c:axId val="812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6478"/>
        <c:axId val="13283518"/>
      </c:barChart>
      <c:catAx>
        <c:axId val="697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18"/>
        <c:auto val="1"/>
        <c:lblAlgn val="ctr"/>
        <c:lblOffset val="100"/>
        <c:noMultiLvlLbl val="0"/>
      </c:catAx>
      <c:valAx>
        <c:axId val="132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2833"/>
        <c:axId val="80135104"/>
      </c:barChart>
      <c:catAx>
        <c:axId val="262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04"/>
        <c:auto val="1"/>
        <c:lblAlgn val="ctr"/>
        <c:lblOffset val="100"/>
        <c:noMultiLvlLbl val="0"/>
      </c:catAx>
      <c:valAx>
        <c:axId val="801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1802"/>
        <c:axId val="10336661"/>
      </c:barChart>
      <c:catAx>
        <c:axId val="65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61"/>
        <c:auto val="1"/>
        <c:lblAlgn val="ctr"/>
        <c:lblOffset val="100"/>
        <c:noMultiLvlLbl val="0"/>
      </c:catAx>
      <c:valAx>
        <c:axId val="103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7968"/>
        <c:axId val="67163230"/>
      </c:barChart>
      <c:catAx>
        <c:axId val="357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30"/>
        <c:auto val="1"/>
        <c:lblAlgn val="ctr"/>
        <c:lblOffset val="100"/>
        <c:noMultiLvlLbl val="0"/>
      </c:catAx>
      <c:valAx>
        <c:axId val="671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7967"/>
        <c:axId val="37684144"/>
      </c:barChart>
      <c:catAx>
        <c:axId val="504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144"/>
        <c:auto val="1"/>
        <c:lblAlgn val="ctr"/>
        <c:lblOffset val="100"/>
        <c:noMultiLvlLbl val="0"/>
      </c:catAx>
      <c:valAx>
        <c:axId val="376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2293"/>
        <c:axId val="33035535"/>
      </c:barChart>
      <c:catAx>
        <c:axId val="310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35"/>
        <c:auto val="1"/>
        <c:lblAlgn val="ctr"/>
        <c:lblOffset val="100"/>
        <c:noMultiLvlLbl val="0"/>
      </c:catAx>
      <c:valAx>
        <c:axId val="330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6039"/>
        <c:axId val="51669006"/>
      </c:barChart>
      <c:catAx>
        <c:axId val="767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06"/>
        <c:auto val="1"/>
        <c:lblAlgn val="ctr"/>
        <c:lblOffset val="100"/>
        <c:noMultiLvlLbl val="0"/>
      </c:catAx>
      <c:valAx>
        <c:axId val="516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03951"/>
        <c:axId val="8816028"/>
      </c:barChart>
      <c:catAx>
        <c:axId val="223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8"/>
        <c:auto val="1"/>
        <c:lblAlgn val="ctr"/>
        <c:lblOffset val="100"/>
        <c:noMultiLvlLbl val="0"/>
      </c:catAx>
      <c:valAx>
        <c:axId val="88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5574"/>
        <c:axId val="369137"/>
      </c:barChart>
      <c:catAx>
        <c:axId val="5164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"/>
        <c:auto val="1"/>
        <c:lblAlgn val="ctr"/>
        <c:lblOffset val="100"/>
        <c:noMultiLvlLbl val="0"/>
      </c:catAx>
      <c:valAx>
        <c:axId val="3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86171"/>
        <c:axId val="86205373"/>
      </c:barChart>
      <c:catAx>
        <c:axId val="889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373"/>
        <c:auto val="1"/>
        <c:lblAlgn val="ctr"/>
        <c:lblOffset val="100"/>
        <c:noMultiLvlLbl val="0"/>
      </c:catAx>
      <c:valAx>
        <c:axId val="862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6462"/>
        <c:axId val="81893905"/>
      </c:barChart>
      <c:catAx>
        <c:axId val="858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05"/>
        <c:auto val="1"/>
        <c:lblAlgn val="ctr"/>
        <c:lblOffset val="100"/>
        <c:noMultiLvlLbl val="0"/>
      </c:catAx>
      <c:valAx>
        <c:axId val="818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804"/>
        <c:axId val="34349744"/>
      </c:barChart>
      <c:catAx>
        <c:axId val="68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44"/>
        <c:auto val="1"/>
        <c:lblAlgn val="ctr"/>
        <c:lblOffset val="100"/>
        <c:noMultiLvlLbl val="0"/>
      </c:catAx>
      <c:valAx>
        <c:axId val="343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8108"/>
        <c:axId val="89737037"/>
      </c:barChart>
      <c:catAx>
        <c:axId val="914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37"/>
        <c:auto val="1"/>
        <c:lblAlgn val="ctr"/>
        <c:lblOffset val="100"/>
        <c:noMultiLvlLbl val="0"/>
      </c:catAx>
      <c:valAx>
        <c:axId val="897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39437"/>
        <c:axId val="21579185"/>
      </c:barChart>
      <c:catAx>
        <c:axId val="511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85"/>
        <c:auto val="1"/>
        <c:lblAlgn val="ctr"/>
        <c:lblOffset val="100"/>
        <c:noMultiLvlLbl val="0"/>
      </c:catAx>
      <c:valAx>
        <c:axId val="215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0338"/>
        <c:axId val="98109250"/>
      </c:barChart>
      <c:catAx>
        <c:axId val="958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250"/>
        <c:auto val="1"/>
        <c:lblAlgn val="ctr"/>
        <c:lblOffset val="100"/>
        <c:noMultiLvlLbl val="0"/>
      </c:catAx>
      <c:valAx>
        <c:axId val="981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