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81329"/>
        <c:axId val="34672404"/>
      </c:scatterChart>
      <c:valAx>
        <c:axId val="1128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404"/>
        <c:crossesAt val="0"/>
        <c:crossBetween val="midCat"/>
      </c:valAx>
      <c:valAx>
        <c:axId val="3467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8590"/>
        <c:axId val="84778629"/>
      </c:scatterChart>
      <c:valAx>
        <c:axId val="1000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29"/>
        <c:crossesAt val="0"/>
        <c:crossBetween val="midCat"/>
      </c:valAx>
      <c:valAx>
        <c:axId val="8477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677"/>
        <c:axId val="30593681"/>
      </c:scatterChart>
      <c:valAx>
        <c:axId val="23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681"/>
        <c:crossesAt val="0"/>
        <c:crossBetween val="midCat"/>
      </c:valAx>
      <c:valAx>
        <c:axId val="3059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06565"/>
        <c:axId val="479394"/>
      </c:scatterChart>
      <c:valAx>
        <c:axId val="7110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4"/>
        <c:crossesAt val="0"/>
        <c:crossBetween val="midCat"/>
      </c:valAx>
      <c:valAx>
        <c:axId val="47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