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83338"/>
        <c:axId val="54466429"/>
      </c:barChart>
      <c:catAx>
        <c:axId val="652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429"/>
        <c:auto val="1"/>
        <c:lblAlgn val="ctr"/>
        <c:lblOffset val="100"/>
        <c:noMultiLvlLbl val="0"/>
      </c:catAx>
      <c:valAx>
        <c:axId val="544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7938"/>
        <c:axId val="57812982"/>
      </c:barChart>
      <c:catAx>
        <c:axId val="6749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982"/>
        <c:auto val="1"/>
        <c:lblAlgn val="ctr"/>
        <c:lblOffset val="100"/>
        <c:noMultiLvlLbl val="0"/>
      </c:catAx>
      <c:valAx>
        <c:axId val="578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84735"/>
        <c:axId val="63358133"/>
      </c:barChart>
      <c:catAx>
        <c:axId val="9398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133"/>
        <c:auto val="1"/>
        <c:lblAlgn val="ctr"/>
        <c:lblOffset val="100"/>
        <c:noMultiLvlLbl val="0"/>
      </c:catAx>
      <c:valAx>
        <c:axId val="633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05334"/>
        <c:axId val="57225217"/>
      </c:barChart>
      <c:catAx>
        <c:axId val="246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217"/>
        <c:auto val="1"/>
        <c:lblAlgn val="ctr"/>
        <c:lblOffset val="100"/>
        <c:noMultiLvlLbl val="0"/>
      </c:catAx>
      <c:valAx>
        <c:axId val="572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36859"/>
        <c:axId val="83478180"/>
      </c:barChart>
      <c:catAx>
        <c:axId val="606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80"/>
        <c:auto val="1"/>
        <c:lblAlgn val="ctr"/>
        <c:lblOffset val="100"/>
        <c:noMultiLvlLbl val="0"/>
      </c:catAx>
      <c:valAx>
        <c:axId val="834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94165"/>
        <c:axId val="49787999"/>
      </c:barChart>
      <c:catAx>
        <c:axId val="8399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99"/>
        <c:auto val="1"/>
        <c:lblAlgn val="ctr"/>
        <c:lblOffset val="100"/>
        <c:noMultiLvlLbl val="0"/>
      </c:catAx>
      <c:valAx>
        <c:axId val="497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620"/>
        <c:axId val="8686396"/>
      </c:barChart>
      <c:catAx>
        <c:axId val="62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96"/>
        <c:auto val="1"/>
        <c:lblAlgn val="ctr"/>
        <c:lblOffset val="100"/>
        <c:noMultiLvlLbl val="0"/>
      </c:catAx>
      <c:valAx>
        <c:axId val="86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1992"/>
        <c:axId val="15677785"/>
      </c:barChart>
      <c:catAx>
        <c:axId val="431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85"/>
        <c:auto val="1"/>
        <c:lblAlgn val="ctr"/>
        <c:lblOffset val="100"/>
        <c:noMultiLvlLbl val="0"/>
      </c:catAx>
      <c:valAx>
        <c:axId val="156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7288"/>
        <c:axId val="34960636"/>
      </c:barChart>
      <c:catAx>
        <c:axId val="823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636"/>
        <c:auto val="1"/>
        <c:lblAlgn val="ctr"/>
        <c:lblOffset val="100"/>
        <c:noMultiLvlLbl val="0"/>
      </c:catAx>
      <c:valAx>
        <c:axId val="349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1457"/>
        <c:axId val="1456323"/>
      </c:barChart>
      <c:catAx>
        <c:axId val="275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23"/>
        <c:auto val="1"/>
        <c:lblAlgn val="ctr"/>
        <c:lblOffset val="100"/>
        <c:noMultiLvlLbl val="0"/>
      </c:catAx>
      <c:valAx>
        <c:axId val="145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4986"/>
        <c:axId val="21949118"/>
      </c:barChart>
      <c:catAx>
        <c:axId val="474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118"/>
        <c:auto val="1"/>
        <c:lblAlgn val="ctr"/>
        <c:lblOffset val="100"/>
        <c:noMultiLvlLbl val="0"/>
      </c:catAx>
      <c:valAx>
        <c:axId val="219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24106"/>
        <c:axId val="94855022"/>
      </c:barChart>
      <c:catAx>
        <c:axId val="967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022"/>
        <c:auto val="1"/>
        <c:lblAlgn val="ctr"/>
        <c:lblOffset val="100"/>
        <c:noMultiLvlLbl val="0"/>
      </c:catAx>
      <c:valAx>
        <c:axId val="948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3069"/>
        <c:axId val="41764178"/>
      </c:barChart>
      <c:catAx>
        <c:axId val="357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78"/>
        <c:auto val="1"/>
        <c:lblAlgn val="ctr"/>
        <c:lblOffset val="100"/>
        <c:noMultiLvlLbl val="0"/>
      </c:catAx>
      <c:valAx>
        <c:axId val="417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94681"/>
        <c:axId val="10158648"/>
      </c:barChart>
      <c:catAx>
        <c:axId val="2619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48"/>
        <c:auto val="1"/>
        <c:lblAlgn val="ctr"/>
        <c:lblOffset val="100"/>
        <c:noMultiLvlLbl val="0"/>
      </c:catAx>
      <c:valAx>
        <c:axId val="101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74247"/>
        <c:axId val="85974342"/>
      </c:barChart>
      <c:catAx>
        <c:axId val="539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342"/>
        <c:auto val="1"/>
        <c:lblAlgn val="ctr"/>
        <c:lblOffset val="100"/>
        <c:noMultiLvlLbl val="0"/>
      </c:catAx>
      <c:valAx>
        <c:axId val="859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93110"/>
        <c:axId val="29492430"/>
      </c:barChart>
      <c:catAx>
        <c:axId val="967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30"/>
        <c:auto val="1"/>
        <c:lblAlgn val="ctr"/>
        <c:lblOffset val="100"/>
        <c:noMultiLvlLbl val="0"/>
      </c:catAx>
      <c:valAx>
        <c:axId val="294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00473"/>
        <c:axId val="71486699"/>
      </c:barChart>
      <c:catAx>
        <c:axId val="781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699"/>
        <c:auto val="1"/>
        <c:lblAlgn val="ctr"/>
        <c:lblOffset val="100"/>
        <c:noMultiLvlLbl val="0"/>
      </c:catAx>
      <c:valAx>
        <c:axId val="714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1883"/>
        <c:axId val="55674105"/>
      </c:barChart>
      <c:catAx>
        <c:axId val="174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105"/>
        <c:auto val="1"/>
        <c:lblAlgn val="ctr"/>
        <c:lblOffset val="100"/>
        <c:noMultiLvlLbl val="0"/>
      </c:catAx>
      <c:valAx>
        <c:axId val="556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