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00373"/>
        <c:axId val="28673393"/>
      </c:scatterChart>
      <c:valAx>
        <c:axId val="5510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393"/>
        <c:crossesAt val="0"/>
        <c:crossBetween val="midCat"/>
      </c:valAx>
      <c:valAx>
        <c:axId val="28673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48082"/>
        <c:axId val="97194553"/>
      </c:scatterChart>
      <c:valAx>
        <c:axId val="6564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553"/>
        <c:crossesAt val="0"/>
        <c:crossBetween val="midCat"/>
      </c:valAx>
      <c:valAx>
        <c:axId val="9719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63737"/>
        <c:axId val="23479914"/>
      </c:scatterChart>
      <c:valAx>
        <c:axId val="6936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914"/>
        <c:crossesAt val="0"/>
        <c:crossBetween val="midCat"/>
      </c:valAx>
      <c:valAx>
        <c:axId val="2347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81831"/>
        <c:axId val="11033804"/>
      </c:scatterChart>
      <c:valAx>
        <c:axId val="2318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804"/>
        <c:crossesAt val="0"/>
        <c:crossBetween val="midCat"/>
      </c:valAx>
      <c:valAx>
        <c:axId val="1103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