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45774"/>
        <c:axId val="73427473"/>
      </c:barChart>
      <c:catAx>
        <c:axId val="2494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473"/>
        <c:auto val="1"/>
        <c:lblAlgn val="ctr"/>
        <c:lblOffset val="100"/>
        <c:noMultiLvlLbl val="0"/>
      </c:catAx>
      <c:valAx>
        <c:axId val="734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07615"/>
        <c:axId val="44208395"/>
      </c:barChart>
      <c:catAx>
        <c:axId val="844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395"/>
        <c:auto val="1"/>
        <c:lblAlgn val="ctr"/>
        <c:lblOffset val="100"/>
        <c:noMultiLvlLbl val="0"/>
      </c:catAx>
      <c:valAx>
        <c:axId val="442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12464"/>
        <c:axId val="3452995"/>
      </c:barChart>
      <c:catAx>
        <c:axId val="786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95"/>
        <c:auto val="1"/>
        <c:lblAlgn val="ctr"/>
        <c:lblOffset val="100"/>
        <c:noMultiLvlLbl val="0"/>
      </c:catAx>
      <c:valAx>
        <c:axId val="34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4087"/>
        <c:axId val="64281082"/>
      </c:barChart>
      <c:catAx>
        <c:axId val="73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082"/>
        <c:auto val="1"/>
        <c:lblAlgn val="ctr"/>
        <c:lblOffset val="100"/>
        <c:noMultiLvlLbl val="0"/>
      </c:catAx>
      <c:valAx>
        <c:axId val="642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82793"/>
        <c:axId val="58020685"/>
      </c:barChart>
      <c:catAx>
        <c:axId val="658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685"/>
        <c:auto val="1"/>
        <c:lblAlgn val="ctr"/>
        <c:lblOffset val="100"/>
        <c:noMultiLvlLbl val="0"/>
      </c:catAx>
      <c:valAx>
        <c:axId val="580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44344"/>
        <c:axId val="50101431"/>
      </c:barChart>
      <c:catAx>
        <c:axId val="748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431"/>
        <c:auto val="1"/>
        <c:lblAlgn val="ctr"/>
        <c:lblOffset val="100"/>
        <c:noMultiLvlLbl val="0"/>
      </c:catAx>
      <c:valAx>
        <c:axId val="501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2253"/>
        <c:axId val="40290784"/>
      </c:barChart>
      <c:catAx>
        <c:axId val="2304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784"/>
        <c:auto val="1"/>
        <c:lblAlgn val="ctr"/>
        <c:lblOffset val="100"/>
        <c:noMultiLvlLbl val="0"/>
      </c:catAx>
      <c:valAx>
        <c:axId val="402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29336"/>
        <c:axId val="3835345"/>
      </c:barChart>
      <c:catAx>
        <c:axId val="8302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45"/>
        <c:auto val="1"/>
        <c:lblAlgn val="ctr"/>
        <c:lblOffset val="100"/>
        <c:noMultiLvlLbl val="0"/>
      </c:catAx>
      <c:valAx>
        <c:axId val="38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3248"/>
        <c:axId val="68597660"/>
      </c:barChart>
      <c:catAx>
        <c:axId val="788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660"/>
        <c:auto val="1"/>
        <c:lblAlgn val="ctr"/>
        <c:lblOffset val="100"/>
        <c:noMultiLvlLbl val="0"/>
      </c:catAx>
      <c:valAx>
        <c:axId val="685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43596"/>
        <c:axId val="57791459"/>
      </c:barChart>
      <c:catAx>
        <c:axId val="5504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459"/>
        <c:auto val="1"/>
        <c:lblAlgn val="ctr"/>
        <c:lblOffset val="100"/>
        <c:noMultiLvlLbl val="0"/>
      </c:catAx>
      <c:valAx>
        <c:axId val="577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43235"/>
        <c:axId val="3479629"/>
      </c:barChart>
      <c:catAx>
        <c:axId val="699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29"/>
        <c:auto val="1"/>
        <c:lblAlgn val="ctr"/>
        <c:lblOffset val="100"/>
        <c:noMultiLvlLbl val="0"/>
      </c:catAx>
      <c:valAx>
        <c:axId val="34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90384"/>
        <c:axId val="42487321"/>
      </c:barChart>
      <c:catAx>
        <c:axId val="895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321"/>
        <c:auto val="1"/>
        <c:lblAlgn val="ctr"/>
        <c:lblOffset val="100"/>
        <c:noMultiLvlLbl val="0"/>
      </c:catAx>
      <c:valAx>
        <c:axId val="424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32163"/>
        <c:axId val="52391084"/>
      </c:barChart>
      <c:catAx>
        <c:axId val="581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084"/>
        <c:auto val="1"/>
        <c:lblAlgn val="ctr"/>
        <c:lblOffset val="100"/>
        <c:noMultiLvlLbl val="0"/>
      </c:catAx>
      <c:valAx>
        <c:axId val="523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32413"/>
        <c:axId val="11870549"/>
      </c:barChart>
      <c:catAx>
        <c:axId val="5223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549"/>
        <c:auto val="1"/>
        <c:lblAlgn val="ctr"/>
        <c:lblOffset val="100"/>
        <c:noMultiLvlLbl val="0"/>
      </c:catAx>
      <c:valAx>
        <c:axId val="118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8414"/>
        <c:axId val="7724308"/>
      </c:barChart>
      <c:catAx>
        <c:axId val="199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08"/>
        <c:auto val="1"/>
        <c:lblAlgn val="ctr"/>
        <c:lblOffset val="100"/>
        <c:noMultiLvlLbl val="0"/>
      </c:catAx>
      <c:valAx>
        <c:axId val="77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71279"/>
        <c:axId val="24965191"/>
      </c:barChart>
      <c:catAx>
        <c:axId val="567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191"/>
        <c:auto val="1"/>
        <c:lblAlgn val="ctr"/>
        <c:lblOffset val="100"/>
        <c:noMultiLvlLbl val="0"/>
      </c:catAx>
      <c:valAx>
        <c:axId val="249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28995"/>
        <c:axId val="6595668"/>
      </c:barChart>
      <c:catAx>
        <c:axId val="3702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68"/>
        <c:auto val="1"/>
        <c:lblAlgn val="ctr"/>
        <c:lblOffset val="100"/>
        <c:noMultiLvlLbl val="0"/>
      </c:catAx>
      <c:valAx>
        <c:axId val="65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44434"/>
        <c:axId val="76668093"/>
      </c:barChart>
      <c:catAx>
        <c:axId val="9604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93"/>
        <c:auto val="1"/>
        <c:lblAlgn val="ctr"/>
        <c:lblOffset val="100"/>
        <c:noMultiLvlLbl val="0"/>
      </c:catAx>
      <c:valAx>
        <c:axId val="766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