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21654"/>
        <c:axId val="97355130"/>
      </c:scatterChart>
      <c:valAx>
        <c:axId val="7122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30"/>
        <c:crossesAt val="0"/>
        <c:crossBetween val="midCat"/>
      </c:valAx>
      <c:valAx>
        <c:axId val="9735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73906"/>
        <c:axId val="15953737"/>
      </c:scatterChart>
      <c:valAx>
        <c:axId val="5967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737"/>
        <c:crossesAt val="0"/>
        <c:crossBetween val="midCat"/>
      </c:valAx>
      <c:valAx>
        <c:axId val="1595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5837"/>
        <c:axId val="30741643"/>
      </c:scatterChart>
      <c:valAx>
        <c:axId val="9784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43"/>
        <c:crossesAt val="0"/>
        <c:crossBetween val="midCat"/>
      </c:valAx>
      <c:valAx>
        <c:axId val="3074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5738"/>
        <c:axId val="31429174"/>
      </c:scatterChart>
      <c:valAx>
        <c:axId val="8491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174"/>
        <c:crossesAt val="0"/>
        <c:crossBetween val="midCat"/>
      </c:valAx>
      <c:valAx>
        <c:axId val="3142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