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1269"/>
        <c:axId val="86976149"/>
      </c:barChart>
      <c:catAx>
        <c:axId val="567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149"/>
        <c:auto val="1"/>
        <c:lblAlgn val="ctr"/>
        <c:lblOffset val="100"/>
        <c:noMultiLvlLbl val="0"/>
      </c:catAx>
      <c:valAx>
        <c:axId val="869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38875"/>
        <c:axId val="5281896"/>
      </c:barChart>
      <c:catAx>
        <c:axId val="433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96"/>
        <c:auto val="1"/>
        <c:lblAlgn val="ctr"/>
        <c:lblOffset val="100"/>
        <c:noMultiLvlLbl val="0"/>
      </c:catAx>
      <c:valAx>
        <c:axId val="52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0496"/>
        <c:axId val="10983751"/>
      </c:barChart>
      <c:catAx>
        <c:axId val="370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751"/>
        <c:auto val="1"/>
        <c:lblAlgn val="ctr"/>
        <c:lblOffset val="100"/>
        <c:noMultiLvlLbl val="0"/>
      </c:catAx>
      <c:valAx>
        <c:axId val="109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12945"/>
        <c:axId val="73107005"/>
      </c:barChart>
      <c:catAx>
        <c:axId val="875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05"/>
        <c:auto val="1"/>
        <c:lblAlgn val="ctr"/>
        <c:lblOffset val="100"/>
        <c:noMultiLvlLbl val="0"/>
      </c:catAx>
      <c:valAx>
        <c:axId val="731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3387"/>
        <c:axId val="32151605"/>
      </c:barChart>
      <c:catAx>
        <c:axId val="602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605"/>
        <c:auto val="1"/>
        <c:lblAlgn val="ctr"/>
        <c:lblOffset val="100"/>
        <c:noMultiLvlLbl val="0"/>
      </c:catAx>
      <c:valAx>
        <c:axId val="321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3947"/>
        <c:axId val="89081443"/>
      </c:barChart>
      <c:catAx>
        <c:axId val="356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43"/>
        <c:auto val="1"/>
        <c:lblAlgn val="ctr"/>
        <c:lblOffset val="100"/>
        <c:noMultiLvlLbl val="0"/>
      </c:catAx>
      <c:valAx>
        <c:axId val="890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5684"/>
        <c:axId val="46039936"/>
      </c:barChart>
      <c:catAx>
        <c:axId val="757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36"/>
        <c:auto val="1"/>
        <c:lblAlgn val="ctr"/>
        <c:lblOffset val="100"/>
        <c:noMultiLvlLbl val="0"/>
      </c:catAx>
      <c:valAx>
        <c:axId val="460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54103"/>
        <c:axId val="4184698"/>
      </c:barChart>
      <c:catAx>
        <c:axId val="258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98"/>
        <c:auto val="1"/>
        <c:lblAlgn val="ctr"/>
        <c:lblOffset val="100"/>
        <c:noMultiLvlLbl val="0"/>
      </c:catAx>
      <c:valAx>
        <c:axId val="41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9318"/>
        <c:axId val="88259945"/>
      </c:barChart>
      <c:catAx>
        <c:axId val="324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45"/>
        <c:auto val="1"/>
        <c:lblAlgn val="ctr"/>
        <c:lblOffset val="100"/>
        <c:noMultiLvlLbl val="0"/>
      </c:catAx>
      <c:valAx>
        <c:axId val="882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5302"/>
        <c:axId val="2861214"/>
      </c:barChart>
      <c:catAx>
        <c:axId val="749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14"/>
        <c:auto val="1"/>
        <c:lblAlgn val="ctr"/>
        <c:lblOffset val="100"/>
        <c:noMultiLvlLbl val="0"/>
      </c:catAx>
      <c:valAx>
        <c:axId val="28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13628"/>
        <c:axId val="42384420"/>
      </c:barChart>
      <c:catAx>
        <c:axId val="218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20"/>
        <c:auto val="1"/>
        <c:lblAlgn val="ctr"/>
        <c:lblOffset val="100"/>
        <c:noMultiLvlLbl val="0"/>
      </c:catAx>
      <c:valAx>
        <c:axId val="423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4997"/>
        <c:axId val="83957969"/>
      </c:barChart>
      <c:catAx>
        <c:axId val="879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69"/>
        <c:auto val="1"/>
        <c:lblAlgn val="ctr"/>
        <c:lblOffset val="100"/>
        <c:noMultiLvlLbl val="0"/>
      </c:catAx>
      <c:valAx>
        <c:axId val="839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5400"/>
        <c:axId val="4695697"/>
      </c:barChart>
      <c:catAx>
        <c:axId val="312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7"/>
        <c:auto val="1"/>
        <c:lblAlgn val="ctr"/>
        <c:lblOffset val="100"/>
        <c:noMultiLvlLbl val="0"/>
      </c:catAx>
      <c:valAx>
        <c:axId val="46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8833"/>
        <c:axId val="1194969"/>
      </c:barChart>
      <c:catAx>
        <c:axId val="480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69"/>
        <c:auto val="1"/>
        <c:lblAlgn val="ctr"/>
        <c:lblOffset val="100"/>
        <c:noMultiLvlLbl val="0"/>
      </c:catAx>
      <c:valAx>
        <c:axId val="11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4286"/>
        <c:axId val="86266820"/>
      </c:barChart>
      <c:catAx>
        <c:axId val="961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20"/>
        <c:auto val="1"/>
        <c:lblAlgn val="ctr"/>
        <c:lblOffset val="100"/>
        <c:noMultiLvlLbl val="0"/>
      </c:catAx>
      <c:valAx>
        <c:axId val="862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32526"/>
        <c:axId val="42000890"/>
      </c:barChart>
      <c:catAx>
        <c:axId val="978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90"/>
        <c:auto val="1"/>
        <c:lblAlgn val="ctr"/>
        <c:lblOffset val="100"/>
        <c:noMultiLvlLbl val="0"/>
      </c:catAx>
      <c:valAx>
        <c:axId val="420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5058"/>
        <c:axId val="34759492"/>
      </c:barChart>
      <c:catAx>
        <c:axId val="26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92"/>
        <c:auto val="1"/>
        <c:lblAlgn val="ctr"/>
        <c:lblOffset val="100"/>
        <c:noMultiLvlLbl val="0"/>
      </c:catAx>
      <c:valAx>
        <c:axId val="347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638"/>
        <c:axId val="74725950"/>
      </c:barChart>
      <c:catAx>
        <c:axId val="64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50"/>
        <c:auto val="1"/>
        <c:lblAlgn val="ctr"/>
        <c:lblOffset val="100"/>
        <c:noMultiLvlLbl val="0"/>
      </c:catAx>
      <c:valAx>
        <c:axId val="747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