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2190"/>
        <c:axId val="84435340"/>
      </c:scatterChart>
      <c:valAx>
        <c:axId val="4999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40"/>
        <c:crossesAt val="0"/>
        <c:crossBetween val="midCat"/>
      </c:valAx>
      <c:valAx>
        <c:axId val="8443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05934"/>
        <c:axId val="55264787"/>
      </c:scatterChart>
      <c:valAx>
        <c:axId val="2230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787"/>
        <c:crossesAt val="0"/>
        <c:crossBetween val="midCat"/>
      </c:valAx>
      <c:valAx>
        <c:axId val="5526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7496"/>
        <c:axId val="8640066"/>
      </c:scatterChart>
      <c:valAx>
        <c:axId val="9773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6"/>
        <c:crossesAt val="0"/>
        <c:crossBetween val="midCat"/>
      </c:valAx>
      <c:valAx>
        <c:axId val="864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9634"/>
        <c:axId val="97158084"/>
      </c:scatterChart>
      <c:valAx>
        <c:axId val="561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084"/>
        <c:crossesAt val="0"/>
        <c:crossBetween val="midCat"/>
      </c:valAx>
      <c:valAx>
        <c:axId val="9715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