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6030919"/>
        <c:axId val="90057243"/>
      </c:barChart>
      <c:catAx>
        <c:axId val="36030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57243"/>
        <c:auto val="1"/>
        <c:lblAlgn val="ctr"/>
        <c:lblOffset val="100"/>
        <c:noMultiLvlLbl val="0"/>
      </c:catAx>
      <c:valAx>
        <c:axId val="900572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30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29891"/>
        <c:axId val="63338873"/>
      </c:barChart>
      <c:catAx>
        <c:axId val="11729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8873"/>
        <c:auto val="1"/>
        <c:lblAlgn val="ctr"/>
        <c:lblOffset val="100"/>
        <c:noMultiLvlLbl val="0"/>
      </c:catAx>
      <c:valAx>
        <c:axId val="63338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9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4844"/>
        <c:axId val="82176708"/>
      </c:barChart>
      <c:catAx>
        <c:axId val="552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6708"/>
        <c:auto val="1"/>
        <c:lblAlgn val="ctr"/>
        <c:lblOffset val="100"/>
        <c:noMultiLvlLbl val="0"/>
      </c:catAx>
      <c:valAx>
        <c:axId val="821767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1923924"/>
        <c:axId val="3362431"/>
      </c:barChart>
      <c:catAx>
        <c:axId val="219239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431"/>
        <c:auto val="1"/>
        <c:lblAlgn val="ctr"/>
        <c:lblOffset val="100"/>
        <c:noMultiLvlLbl val="0"/>
      </c:catAx>
      <c:valAx>
        <c:axId val="3362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39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02406"/>
        <c:axId val="87049430"/>
      </c:barChart>
      <c:catAx>
        <c:axId val="6002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49430"/>
        <c:auto val="1"/>
        <c:lblAlgn val="ctr"/>
        <c:lblOffset val="100"/>
        <c:noMultiLvlLbl val="0"/>
      </c:catAx>
      <c:valAx>
        <c:axId val="87049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685369"/>
        <c:axId val="88266264"/>
      </c:barChart>
      <c:catAx>
        <c:axId val="43685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6264"/>
        <c:auto val="1"/>
        <c:lblAlgn val="ctr"/>
        <c:lblOffset val="100"/>
        <c:noMultiLvlLbl val="0"/>
      </c:catAx>
      <c:valAx>
        <c:axId val="8826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5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453498"/>
        <c:axId val="99353473"/>
      </c:barChart>
      <c:catAx>
        <c:axId val="25453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53473"/>
        <c:auto val="1"/>
        <c:lblAlgn val="ctr"/>
        <c:lblOffset val="100"/>
        <c:noMultiLvlLbl val="0"/>
      </c:catAx>
      <c:valAx>
        <c:axId val="99353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53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18459"/>
        <c:axId val="35454964"/>
      </c:barChart>
      <c:catAx>
        <c:axId val="79218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4964"/>
        <c:auto val="1"/>
        <c:lblAlgn val="ctr"/>
        <c:lblOffset val="100"/>
        <c:noMultiLvlLbl val="0"/>
      </c:catAx>
      <c:valAx>
        <c:axId val="3545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8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721624"/>
        <c:axId val="29215188"/>
      </c:barChart>
      <c:catAx>
        <c:axId val="3372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15188"/>
        <c:auto val="1"/>
        <c:lblAlgn val="ctr"/>
        <c:lblOffset val="100"/>
        <c:noMultiLvlLbl val="0"/>
      </c:catAx>
      <c:valAx>
        <c:axId val="29215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05001"/>
        <c:axId val="34356433"/>
      </c:barChart>
      <c:catAx>
        <c:axId val="2205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56433"/>
        <c:auto val="1"/>
        <c:lblAlgn val="ctr"/>
        <c:lblOffset val="100"/>
        <c:noMultiLvlLbl val="0"/>
      </c:catAx>
      <c:valAx>
        <c:axId val="3435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5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1516428"/>
        <c:axId val="87155799"/>
      </c:barChart>
      <c:catAx>
        <c:axId val="31516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5799"/>
        <c:auto val="1"/>
        <c:lblAlgn val="ctr"/>
        <c:lblOffset val="100"/>
        <c:noMultiLvlLbl val="0"/>
      </c:catAx>
      <c:valAx>
        <c:axId val="87155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16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9993628"/>
        <c:axId val="34010600"/>
      </c:barChart>
      <c:catAx>
        <c:axId val="299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10600"/>
        <c:auto val="1"/>
        <c:lblAlgn val="ctr"/>
        <c:lblOffset val="100"/>
        <c:noMultiLvlLbl val="0"/>
      </c:catAx>
      <c:valAx>
        <c:axId val="34010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373024"/>
        <c:axId val="67206402"/>
      </c:barChart>
      <c:catAx>
        <c:axId val="903730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6402"/>
        <c:auto val="1"/>
        <c:lblAlgn val="ctr"/>
        <c:lblOffset val="100"/>
        <c:noMultiLvlLbl val="0"/>
      </c:catAx>
      <c:valAx>
        <c:axId val="67206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730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048582"/>
        <c:axId val="48479389"/>
      </c:barChart>
      <c:catAx>
        <c:axId val="4048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389"/>
        <c:auto val="1"/>
        <c:lblAlgn val="ctr"/>
        <c:lblOffset val="100"/>
        <c:noMultiLvlLbl val="0"/>
      </c:catAx>
      <c:valAx>
        <c:axId val="48479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8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8343764"/>
        <c:axId val="73277716"/>
      </c:barChart>
      <c:catAx>
        <c:axId val="88343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716"/>
        <c:auto val="1"/>
        <c:lblAlgn val="ctr"/>
        <c:lblOffset val="100"/>
        <c:noMultiLvlLbl val="0"/>
      </c:catAx>
      <c:valAx>
        <c:axId val="7327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3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6494336"/>
        <c:axId val="1743271"/>
      </c:barChart>
      <c:catAx>
        <c:axId val="76494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3271"/>
        <c:auto val="1"/>
        <c:lblAlgn val="ctr"/>
        <c:lblOffset val="100"/>
        <c:noMultiLvlLbl val="0"/>
      </c:catAx>
      <c:valAx>
        <c:axId val="1743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4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33410"/>
        <c:axId val="43919030"/>
      </c:barChart>
      <c:catAx>
        <c:axId val="9233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9030"/>
        <c:auto val="1"/>
        <c:lblAlgn val="ctr"/>
        <c:lblOffset val="100"/>
        <c:noMultiLvlLbl val="0"/>
      </c:catAx>
      <c:valAx>
        <c:axId val="43919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029975"/>
        <c:axId val="41078998"/>
      </c:barChart>
      <c:catAx>
        <c:axId val="54029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8998"/>
        <c:auto val="1"/>
        <c:lblAlgn val="ctr"/>
        <c:lblOffset val="100"/>
        <c:noMultiLvlLbl val="0"/>
      </c:catAx>
      <c:valAx>
        <c:axId val="410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9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