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475"/>
        <c:axId val="29916235"/>
      </c:scatterChart>
      <c:valAx>
        <c:axId val="57104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235"/>
        <c:crossesAt val="0"/>
        <c:crossBetween val="midCat"/>
      </c:valAx>
      <c:valAx>
        <c:axId val="29916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4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1029762"/>
        <c:axId val="77173160"/>
      </c:scatterChart>
      <c:valAx>
        <c:axId val="31029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3160"/>
        <c:crossesAt val="0"/>
        <c:crossBetween val="midCat"/>
      </c:valAx>
      <c:valAx>
        <c:axId val="771731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9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1662370"/>
        <c:axId val="74897629"/>
      </c:scatterChart>
      <c:valAx>
        <c:axId val="916623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7629"/>
        <c:crossesAt val="0"/>
        <c:crossBetween val="midCat"/>
      </c:valAx>
      <c:valAx>
        <c:axId val="748976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23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416745"/>
        <c:axId val="24902919"/>
      </c:scatterChart>
      <c:valAx>
        <c:axId val="144167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919"/>
        <c:crossesAt val="0"/>
        <c:crossBetween val="midCat"/>
      </c:valAx>
      <c:valAx>
        <c:axId val="249029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67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