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08903"/>
        <c:axId val="69462839"/>
      </c:barChart>
      <c:catAx>
        <c:axId val="1360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839"/>
        <c:auto val="1"/>
        <c:lblAlgn val="ctr"/>
        <c:lblOffset val="100"/>
        <c:noMultiLvlLbl val="0"/>
      </c:catAx>
      <c:valAx>
        <c:axId val="6946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26702"/>
        <c:axId val="90228027"/>
      </c:barChart>
      <c:catAx>
        <c:axId val="1632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027"/>
        <c:auto val="1"/>
        <c:lblAlgn val="ctr"/>
        <c:lblOffset val="100"/>
        <c:noMultiLvlLbl val="0"/>
      </c:catAx>
      <c:valAx>
        <c:axId val="9022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23141"/>
        <c:axId val="73649565"/>
      </c:barChart>
      <c:catAx>
        <c:axId val="6112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565"/>
        <c:auto val="1"/>
        <c:lblAlgn val="ctr"/>
        <c:lblOffset val="100"/>
        <c:noMultiLvlLbl val="0"/>
      </c:catAx>
      <c:valAx>
        <c:axId val="7364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01841"/>
        <c:axId val="59295323"/>
      </c:barChart>
      <c:catAx>
        <c:axId val="3390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323"/>
        <c:auto val="1"/>
        <c:lblAlgn val="ctr"/>
        <c:lblOffset val="100"/>
        <c:noMultiLvlLbl val="0"/>
      </c:catAx>
      <c:valAx>
        <c:axId val="5929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00342"/>
        <c:axId val="11560521"/>
      </c:barChart>
      <c:catAx>
        <c:axId val="7840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521"/>
        <c:auto val="1"/>
        <c:lblAlgn val="ctr"/>
        <c:lblOffset val="100"/>
        <c:noMultiLvlLbl val="0"/>
      </c:catAx>
      <c:valAx>
        <c:axId val="1156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11674"/>
        <c:axId val="80894822"/>
      </c:barChart>
      <c:catAx>
        <c:axId val="9751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822"/>
        <c:auto val="1"/>
        <c:lblAlgn val="ctr"/>
        <c:lblOffset val="100"/>
        <c:noMultiLvlLbl val="0"/>
      </c:catAx>
      <c:valAx>
        <c:axId val="8089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6501"/>
        <c:axId val="32439554"/>
      </c:barChart>
      <c:catAx>
        <c:axId val="174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554"/>
        <c:auto val="1"/>
        <c:lblAlgn val="ctr"/>
        <c:lblOffset val="100"/>
        <c:noMultiLvlLbl val="0"/>
      </c:catAx>
      <c:valAx>
        <c:axId val="3243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74742"/>
        <c:axId val="84271506"/>
      </c:barChart>
      <c:catAx>
        <c:axId val="4677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506"/>
        <c:auto val="1"/>
        <c:lblAlgn val="ctr"/>
        <c:lblOffset val="100"/>
        <c:noMultiLvlLbl val="0"/>
      </c:catAx>
      <c:valAx>
        <c:axId val="8427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56164"/>
        <c:axId val="79082018"/>
      </c:barChart>
      <c:catAx>
        <c:axId val="5425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018"/>
        <c:auto val="1"/>
        <c:lblAlgn val="ctr"/>
        <c:lblOffset val="100"/>
        <c:noMultiLvlLbl val="0"/>
      </c:catAx>
      <c:valAx>
        <c:axId val="7908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3320"/>
        <c:axId val="31055161"/>
      </c:barChart>
      <c:catAx>
        <c:axId val="343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161"/>
        <c:auto val="1"/>
        <c:lblAlgn val="ctr"/>
        <c:lblOffset val="100"/>
        <c:noMultiLvlLbl val="0"/>
      </c:catAx>
      <c:valAx>
        <c:axId val="3105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37433"/>
        <c:axId val="24209042"/>
      </c:barChart>
      <c:catAx>
        <c:axId val="8283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042"/>
        <c:auto val="1"/>
        <c:lblAlgn val="ctr"/>
        <c:lblOffset val="100"/>
        <c:noMultiLvlLbl val="0"/>
      </c:catAx>
      <c:valAx>
        <c:axId val="2420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06673"/>
        <c:axId val="52229300"/>
      </c:barChart>
      <c:catAx>
        <c:axId val="2650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300"/>
        <c:auto val="1"/>
        <c:lblAlgn val="ctr"/>
        <c:lblOffset val="100"/>
        <c:noMultiLvlLbl val="0"/>
      </c:catAx>
      <c:valAx>
        <c:axId val="5222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86818"/>
        <c:axId val="59234114"/>
      </c:barChart>
      <c:catAx>
        <c:axId val="1378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114"/>
        <c:auto val="1"/>
        <c:lblAlgn val="ctr"/>
        <c:lblOffset val="100"/>
        <c:noMultiLvlLbl val="0"/>
      </c:catAx>
      <c:valAx>
        <c:axId val="5923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60964"/>
        <c:axId val="76246005"/>
      </c:barChart>
      <c:catAx>
        <c:axId val="9706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005"/>
        <c:auto val="1"/>
        <c:lblAlgn val="ctr"/>
        <c:lblOffset val="100"/>
        <c:noMultiLvlLbl val="0"/>
      </c:catAx>
      <c:valAx>
        <c:axId val="7624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2484"/>
        <c:axId val="42207315"/>
      </c:barChart>
      <c:catAx>
        <c:axId val="606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315"/>
        <c:auto val="1"/>
        <c:lblAlgn val="ctr"/>
        <c:lblOffset val="100"/>
        <c:noMultiLvlLbl val="0"/>
      </c:catAx>
      <c:valAx>
        <c:axId val="4220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69751"/>
        <c:axId val="73775082"/>
      </c:barChart>
      <c:catAx>
        <c:axId val="8916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082"/>
        <c:auto val="1"/>
        <c:lblAlgn val="ctr"/>
        <c:lblOffset val="100"/>
        <c:noMultiLvlLbl val="0"/>
      </c:catAx>
      <c:valAx>
        <c:axId val="7377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52488"/>
        <c:axId val="37680889"/>
      </c:barChart>
      <c:catAx>
        <c:axId val="7605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889"/>
        <c:auto val="1"/>
        <c:lblAlgn val="ctr"/>
        <c:lblOffset val="100"/>
        <c:noMultiLvlLbl val="0"/>
      </c:catAx>
      <c:valAx>
        <c:axId val="3768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4062"/>
        <c:axId val="69709765"/>
      </c:barChart>
      <c:catAx>
        <c:axId val="754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765"/>
        <c:auto val="1"/>
        <c:lblAlgn val="ctr"/>
        <c:lblOffset val="100"/>
        <c:noMultiLvlLbl val="0"/>
      </c:catAx>
      <c:valAx>
        <c:axId val="6970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