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2631"/>
        <c:axId val="12107098"/>
      </c:scatterChart>
      <c:valAx>
        <c:axId val="7879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98"/>
        <c:crossesAt val="0"/>
        <c:crossBetween val="midCat"/>
      </c:valAx>
      <c:valAx>
        <c:axId val="1210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1495"/>
        <c:axId val="94186602"/>
      </c:scatterChart>
      <c:valAx>
        <c:axId val="5210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602"/>
        <c:crossesAt val="0"/>
        <c:crossBetween val="midCat"/>
      </c:valAx>
      <c:valAx>
        <c:axId val="9418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6005"/>
        <c:axId val="6656686"/>
      </c:scatterChart>
      <c:valAx>
        <c:axId val="9416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6"/>
        <c:crossesAt val="0"/>
        <c:crossBetween val="midCat"/>
      </c:valAx>
      <c:valAx>
        <c:axId val="665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0158"/>
        <c:axId val="57455154"/>
      </c:scatterChart>
      <c:valAx>
        <c:axId val="5104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54"/>
        <c:crossesAt val="0"/>
        <c:crossBetween val="midCat"/>
      </c:valAx>
      <c:valAx>
        <c:axId val="5745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