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967111"/>
        <c:axId val="70471580"/>
      </c:barChart>
      <c:catAx>
        <c:axId val="16967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1580"/>
        <c:auto val="1"/>
        <c:lblAlgn val="ctr"/>
        <c:lblOffset val="100"/>
        <c:noMultiLvlLbl val="0"/>
      </c:catAx>
      <c:valAx>
        <c:axId val="70471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7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684306"/>
        <c:axId val="69940995"/>
      </c:barChart>
      <c:catAx>
        <c:axId val="20684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0995"/>
        <c:auto val="1"/>
        <c:lblAlgn val="ctr"/>
        <c:lblOffset val="100"/>
        <c:noMultiLvlLbl val="0"/>
      </c:catAx>
      <c:valAx>
        <c:axId val="69940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4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410052"/>
        <c:axId val="47637278"/>
      </c:barChart>
      <c:catAx>
        <c:axId val="94410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7278"/>
        <c:auto val="1"/>
        <c:lblAlgn val="ctr"/>
        <c:lblOffset val="100"/>
        <c:noMultiLvlLbl val="0"/>
      </c:catAx>
      <c:valAx>
        <c:axId val="47637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0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295439"/>
        <c:axId val="9794038"/>
      </c:barChart>
      <c:catAx>
        <c:axId val="22295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038"/>
        <c:auto val="1"/>
        <c:lblAlgn val="ctr"/>
        <c:lblOffset val="100"/>
        <c:noMultiLvlLbl val="0"/>
      </c:catAx>
      <c:valAx>
        <c:axId val="9794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5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378515"/>
        <c:axId val="79360844"/>
      </c:barChart>
      <c:catAx>
        <c:axId val="70378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0844"/>
        <c:auto val="1"/>
        <c:lblAlgn val="ctr"/>
        <c:lblOffset val="100"/>
        <c:noMultiLvlLbl val="0"/>
      </c:catAx>
      <c:valAx>
        <c:axId val="79360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8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594654"/>
        <c:axId val="16106840"/>
      </c:barChart>
      <c:catAx>
        <c:axId val="78594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6840"/>
        <c:auto val="1"/>
        <c:lblAlgn val="ctr"/>
        <c:lblOffset val="100"/>
        <c:noMultiLvlLbl val="0"/>
      </c:catAx>
      <c:valAx>
        <c:axId val="16106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4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504165"/>
        <c:axId val="38099451"/>
      </c:barChart>
      <c:catAx>
        <c:axId val="96504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9451"/>
        <c:auto val="1"/>
        <c:lblAlgn val="ctr"/>
        <c:lblOffset val="100"/>
        <c:noMultiLvlLbl val="0"/>
      </c:catAx>
      <c:valAx>
        <c:axId val="38099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4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619624"/>
        <c:axId val="13672073"/>
      </c:barChart>
      <c:catAx>
        <c:axId val="68619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2073"/>
        <c:auto val="1"/>
        <c:lblAlgn val="ctr"/>
        <c:lblOffset val="100"/>
        <c:noMultiLvlLbl val="0"/>
      </c:catAx>
      <c:valAx>
        <c:axId val="13672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9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727494"/>
        <c:axId val="50612794"/>
      </c:barChart>
      <c:catAx>
        <c:axId val="21727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2794"/>
        <c:auto val="1"/>
        <c:lblAlgn val="ctr"/>
        <c:lblOffset val="100"/>
        <c:noMultiLvlLbl val="0"/>
      </c:catAx>
      <c:valAx>
        <c:axId val="50612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7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970041"/>
        <c:axId val="92921897"/>
      </c:barChart>
      <c:catAx>
        <c:axId val="85970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1897"/>
        <c:auto val="1"/>
        <c:lblAlgn val="ctr"/>
        <c:lblOffset val="100"/>
        <c:noMultiLvlLbl val="0"/>
      </c:catAx>
      <c:valAx>
        <c:axId val="92921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0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946420"/>
        <c:axId val="80143655"/>
      </c:barChart>
      <c:catAx>
        <c:axId val="13946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3655"/>
        <c:auto val="1"/>
        <c:lblAlgn val="ctr"/>
        <c:lblOffset val="100"/>
        <c:noMultiLvlLbl val="0"/>
      </c:catAx>
      <c:valAx>
        <c:axId val="80143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6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146646"/>
        <c:axId val="49800311"/>
      </c:barChart>
      <c:catAx>
        <c:axId val="82146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0311"/>
        <c:auto val="1"/>
        <c:lblAlgn val="ctr"/>
        <c:lblOffset val="100"/>
        <c:noMultiLvlLbl val="0"/>
      </c:catAx>
      <c:valAx>
        <c:axId val="49800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6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706844"/>
        <c:axId val="9166666"/>
      </c:barChart>
      <c:catAx>
        <c:axId val="80706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666"/>
        <c:auto val="1"/>
        <c:lblAlgn val="ctr"/>
        <c:lblOffset val="100"/>
        <c:noMultiLvlLbl val="0"/>
      </c:catAx>
      <c:valAx>
        <c:axId val="9166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6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407573"/>
        <c:axId val="35312306"/>
      </c:barChart>
      <c:catAx>
        <c:axId val="39407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2306"/>
        <c:auto val="1"/>
        <c:lblAlgn val="ctr"/>
        <c:lblOffset val="100"/>
        <c:noMultiLvlLbl val="0"/>
      </c:catAx>
      <c:valAx>
        <c:axId val="35312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7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405633"/>
        <c:axId val="97080032"/>
      </c:barChart>
      <c:catAx>
        <c:axId val="60405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0032"/>
        <c:auto val="1"/>
        <c:lblAlgn val="ctr"/>
        <c:lblOffset val="100"/>
        <c:noMultiLvlLbl val="0"/>
      </c:catAx>
      <c:valAx>
        <c:axId val="97080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5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239664"/>
        <c:axId val="55301497"/>
      </c:barChart>
      <c:catAx>
        <c:axId val="97239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1497"/>
        <c:auto val="1"/>
        <c:lblAlgn val="ctr"/>
        <c:lblOffset val="100"/>
        <c:noMultiLvlLbl val="0"/>
      </c:catAx>
      <c:valAx>
        <c:axId val="55301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9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995417"/>
        <c:axId val="2709367"/>
      </c:barChart>
      <c:catAx>
        <c:axId val="52995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367"/>
        <c:auto val="1"/>
        <c:lblAlgn val="ctr"/>
        <c:lblOffset val="100"/>
        <c:noMultiLvlLbl val="0"/>
      </c:catAx>
      <c:valAx>
        <c:axId val="2709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5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719342"/>
        <c:axId val="19840627"/>
      </c:barChart>
      <c:catAx>
        <c:axId val="68719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0627"/>
        <c:auto val="1"/>
        <c:lblAlgn val="ctr"/>
        <c:lblOffset val="100"/>
        <c:noMultiLvlLbl val="0"/>
      </c:catAx>
      <c:valAx>
        <c:axId val="19840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9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