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2209"/>
        <c:axId val="18718121"/>
      </c:scatterChart>
      <c:valAx>
        <c:axId val="651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121"/>
        <c:crossesAt val="0"/>
        <c:crossBetween val="midCat"/>
      </c:valAx>
      <c:valAx>
        <c:axId val="1871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9872"/>
        <c:axId val="72301684"/>
      </c:scatterChart>
      <c:valAx>
        <c:axId val="5388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684"/>
        <c:crossesAt val="0"/>
        <c:crossBetween val="midCat"/>
      </c:valAx>
      <c:valAx>
        <c:axId val="7230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55424"/>
        <c:axId val="55502045"/>
      </c:scatterChart>
      <c:valAx>
        <c:axId val="6755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45"/>
        <c:crossesAt val="0"/>
        <c:crossBetween val="midCat"/>
      </c:valAx>
      <c:valAx>
        <c:axId val="555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44595"/>
        <c:axId val="35517889"/>
      </c:scatterChart>
      <c:valAx>
        <c:axId val="8054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889"/>
        <c:crossesAt val="0"/>
        <c:crossBetween val="midCat"/>
      </c:valAx>
      <c:valAx>
        <c:axId val="3551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