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58329"/>
        <c:axId val="67689064"/>
      </c:barChart>
      <c:catAx>
        <c:axId val="889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064"/>
        <c:auto val="1"/>
        <c:lblAlgn val="ctr"/>
        <c:lblOffset val="100"/>
        <c:noMultiLvlLbl val="0"/>
      </c:catAx>
      <c:valAx>
        <c:axId val="676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94204"/>
        <c:axId val="89189421"/>
      </c:barChart>
      <c:catAx>
        <c:axId val="676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421"/>
        <c:auto val="1"/>
        <c:lblAlgn val="ctr"/>
        <c:lblOffset val="100"/>
        <c:noMultiLvlLbl val="0"/>
      </c:catAx>
      <c:valAx>
        <c:axId val="891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32012"/>
        <c:axId val="91343385"/>
      </c:barChart>
      <c:catAx>
        <c:axId val="746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385"/>
        <c:auto val="1"/>
        <c:lblAlgn val="ctr"/>
        <c:lblOffset val="100"/>
        <c:noMultiLvlLbl val="0"/>
      </c:catAx>
      <c:valAx>
        <c:axId val="913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7440"/>
        <c:axId val="494366"/>
      </c:barChart>
      <c:catAx>
        <c:axId val="2731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6"/>
        <c:auto val="1"/>
        <c:lblAlgn val="ctr"/>
        <c:lblOffset val="100"/>
        <c:noMultiLvlLbl val="0"/>
      </c:catAx>
      <c:valAx>
        <c:axId val="4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96459"/>
        <c:axId val="69579092"/>
      </c:barChart>
      <c:catAx>
        <c:axId val="908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92"/>
        <c:auto val="1"/>
        <c:lblAlgn val="ctr"/>
        <c:lblOffset val="100"/>
        <c:noMultiLvlLbl val="0"/>
      </c:catAx>
      <c:valAx>
        <c:axId val="695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6566"/>
        <c:axId val="39732170"/>
      </c:barChart>
      <c:catAx>
        <c:axId val="255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70"/>
        <c:auto val="1"/>
        <c:lblAlgn val="ctr"/>
        <c:lblOffset val="100"/>
        <c:noMultiLvlLbl val="0"/>
      </c:catAx>
      <c:valAx>
        <c:axId val="397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2038"/>
        <c:axId val="92206950"/>
      </c:barChart>
      <c:catAx>
        <c:axId val="189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50"/>
        <c:auto val="1"/>
        <c:lblAlgn val="ctr"/>
        <c:lblOffset val="100"/>
        <c:noMultiLvlLbl val="0"/>
      </c:catAx>
      <c:valAx>
        <c:axId val="922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5714"/>
        <c:axId val="15089503"/>
      </c:barChart>
      <c:catAx>
        <c:axId val="78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503"/>
        <c:auto val="1"/>
        <c:lblAlgn val="ctr"/>
        <c:lblOffset val="100"/>
        <c:noMultiLvlLbl val="0"/>
      </c:catAx>
      <c:valAx>
        <c:axId val="150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5851"/>
        <c:axId val="88710509"/>
      </c:barChart>
      <c:catAx>
        <c:axId val="932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509"/>
        <c:auto val="1"/>
        <c:lblAlgn val="ctr"/>
        <c:lblOffset val="100"/>
        <c:noMultiLvlLbl val="0"/>
      </c:catAx>
      <c:valAx>
        <c:axId val="887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65939"/>
        <c:axId val="43939861"/>
      </c:barChart>
      <c:catAx>
        <c:axId val="751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861"/>
        <c:auto val="1"/>
        <c:lblAlgn val="ctr"/>
        <c:lblOffset val="100"/>
        <c:noMultiLvlLbl val="0"/>
      </c:catAx>
      <c:valAx>
        <c:axId val="439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0038"/>
        <c:axId val="32884321"/>
      </c:barChart>
      <c:catAx>
        <c:axId val="357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321"/>
        <c:auto val="1"/>
        <c:lblAlgn val="ctr"/>
        <c:lblOffset val="100"/>
        <c:noMultiLvlLbl val="0"/>
      </c:catAx>
      <c:valAx>
        <c:axId val="328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6917"/>
        <c:axId val="46471028"/>
      </c:barChart>
      <c:catAx>
        <c:axId val="475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028"/>
        <c:auto val="1"/>
        <c:lblAlgn val="ctr"/>
        <c:lblOffset val="100"/>
        <c:noMultiLvlLbl val="0"/>
      </c:catAx>
      <c:valAx>
        <c:axId val="464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0417"/>
        <c:axId val="1220479"/>
      </c:barChart>
      <c:catAx>
        <c:axId val="703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79"/>
        <c:auto val="1"/>
        <c:lblAlgn val="ctr"/>
        <c:lblOffset val="100"/>
        <c:noMultiLvlLbl val="0"/>
      </c:catAx>
      <c:valAx>
        <c:axId val="12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634"/>
        <c:axId val="45124860"/>
      </c:barChart>
      <c:catAx>
        <c:axId val="51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860"/>
        <c:auto val="1"/>
        <c:lblAlgn val="ctr"/>
        <c:lblOffset val="100"/>
        <c:noMultiLvlLbl val="0"/>
      </c:catAx>
      <c:valAx>
        <c:axId val="451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77147"/>
        <c:axId val="95675579"/>
      </c:barChart>
      <c:catAx>
        <c:axId val="676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79"/>
        <c:auto val="1"/>
        <c:lblAlgn val="ctr"/>
        <c:lblOffset val="100"/>
        <c:noMultiLvlLbl val="0"/>
      </c:catAx>
      <c:valAx>
        <c:axId val="956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87201"/>
        <c:axId val="73859735"/>
      </c:barChart>
      <c:catAx>
        <c:axId val="612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35"/>
        <c:auto val="1"/>
        <c:lblAlgn val="ctr"/>
        <c:lblOffset val="100"/>
        <c:noMultiLvlLbl val="0"/>
      </c:catAx>
      <c:valAx>
        <c:axId val="738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1520"/>
        <c:axId val="16126648"/>
      </c:barChart>
      <c:catAx>
        <c:axId val="2751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48"/>
        <c:auto val="1"/>
        <c:lblAlgn val="ctr"/>
        <c:lblOffset val="100"/>
        <c:noMultiLvlLbl val="0"/>
      </c:catAx>
      <c:valAx>
        <c:axId val="161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6403"/>
        <c:axId val="8780935"/>
      </c:barChart>
      <c:catAx>
        <c:axId val="227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35"/>
        <c:auto val="1"/>
        <c:lblAlgn val="ctr"/>
        <c:lblOffset val="100"/>
        <c:noMultiLvlLbl val="0"/>
      </c:catAx>
      <c:valAx>
        <c:axId val="87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