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71398"/>
        <c:axId val="19562954"/>
      </c:scatterChart>
      <c:valAx>
        <c:axId val="5827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954"/>
        <c:crossesAt val="0"/>
        <c:crossBetween val="midCat"/>
      </c:valAx>
      <c:valAx>
        <c:axId val="1956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3097"/>
        <c:axId val="30700687"/>
      </c:scatterChart>
      <c:valAx>
        <c:axId val="8801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687"/>
        <c:crossesAt val="0"/>
        <c:crossBetween val="midCat"/>
      </c:valAx>
      <c:valAx>
        <c:axId val="3070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27831"/>
        <c:axId val="59309166"/>
      </c:scatterChart>
      <c:valAx>
        <c:axId val="8452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166"/>
        <c:crossesAt val="0"/>
        <c:crossBetween val="midCat"/>
      </c:valAx>
      <c:valAx>
        <c:axId val="5930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2140"/>
        <c:axId val="10075542"/>
      </c:scatterChart>
      <c:valAx>
        <c:axId val="709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42"/>
        <c:crossesAt val="0"/>
        <c:crossBetween val="midCat"/>
      </c:valAx>
      <c:valAx>
        <c:axId val="1007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