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79959"/>
        <c:axId val="97636630"/>
      </c:barChart>
      <c:catAx>
        <c:axId val="2197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630"/>
        <c:auto val="1"/>
        <c:lblAlgn val="ctr"/>
        <c:lblOffset val="100"/>
        <c:noMultiLvlLbl val="0"/>
      </c:catAx>
      <c:valAx>
        <c:axId val="9763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4795"/>
        <c:axId val="38396573"/>
      </c:barChart>
      <c:catAx>
        <c:axId val="601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573"/>
        <c:auto val="1"/>
        <c:lblAlgn val="ctr"/>
        <c:lblOffset val="100"/>
        <c:noMultiLvlLbl val="0"/>
      </c:catAx>
      <c:valAx>
        <c:axId val="3839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25124"/>
        <c:axId val="32357248"/>
      </c:barChart>
      <c:catAx>
        <c:axId val="1812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248"/>
        <c:auto val="1"/>
        <c:lblAlgn val="ctr"/>
        <c:lblOffset val="100"/>
        <c:noMultiLvlLbl val="0"/>
      </c:catAx>
      <c:valAx>
        <c:axId val="3235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41678"/>
        <c:axId val="50719687"/>
      </c:barChart>
      <c:catAx>
        <c:axId val="4464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687"/>
        <c:auto val="1"/>
        <c:lblAlgn val="ctr"/>
        <c:lblOffset val="100"/>
        <c:noMultiLvlLbl val="0"/>
      </c:catAx>
      <c:valAx>
        <c:axId val="5071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29637"/>
        <c:axId val="68508204"/>
      </c:barChart>
      <c:catAx>
        <c:axId val="1262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204"/>
        <c:auto val="1"/>
        <c:lblAlgn val="ctr"/>
        <c:lblOffset val="100"/>
        <c:noMultiLvlLbl val="0"/>
      </c:catAx>
      <c:valAx>
        <c:axId val="6850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89821"/>
        <c:axId val="87466522"/>
      </c:barChart>
      <c:catAx>
        <c:axId val="7698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522"/>
        <c:auto val="1"/>
        <c:lblAlgn val="ctr"/>
        <c:lblOffset val="100"/>
        <c:noMultiLvlLbl val="0"/>
      </c:catAx>
      <c:valAx>
        <c:axId val="874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86756"/>
        <c:axId val="16766711"/>
      </c:barChart>
      <c:catAx>
        <c:axId val="5848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711"/>
        <c:auto val="1"/>
        <c:lblAlgn val="ctr"/>
        <c:lblOffset val="100"/>
        <c:noMultiLvlLbl val="0"/>
      </c:catAx>
      <c:valAx>
        <c:axId val="1676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88631"/>
        <c:axId val="98380894"/>
      </c:barChart>
      <c:catAx>
        <c:axId val="7178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894"/>
        <c:auto val="1"/>
        <c:lblAlgn val="ctr"/>
        <c:lblOffset val="100"/>
        <c:noMultiLvlLbl val="0"/>
      </c:catAx>
      <c:valAx>
        <c:axId val="983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07997"/>
        <c:axId val="25602038"/>
      </c:barChart>
      <c:catAx>
        <c:axId val="9720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038"/>
        <c:auto val="1"/>
        <c:lblAlgn val="ctr"/>
        <c:lblOffset val="100"/>
        <c:noMultiLvlLbl val="0"/>
      </c:catAx>
      <c:valAx>
        <c:axId val="2560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72824"/>
        <c:axId val="61364575"/>
      </c:barChart>
      <c:catAx>
        <c:axId val="2427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575"/>
        <c:auto val="1"/>
        <c:lblAlgn val="ctr"/>
        <c:lblOffset val="100"/>
        <c:noMultiLvlLbl val="0"/>
      </c:catAx>
      <c:valAx>
        <c:axId val="613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29191"/>
        <c:axId val="18252861"/>
      </c:barChart>
      <c:catAx>
        <c:axId val="8872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861"/>
        <c:auto val="1"/>
        <c:lblAlgn val="ctr"/>
        <c:lblOffset val="100"/>
        <c:noMultiLvlLbl val="0"/>
      </c:catAx>
      <c:valAx>
        <c:axId val="182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0711"/>
        <c:axId val="22216597"/>
      </c:barChart>
      <c:catAx>
        <c:axId val="3940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597"/>
        <c:auto val="1"/>
        <c:lblAlgn val="ctr"/>
        <c:lblOffset val="100"/>
        <c:noMultiLvlLbl val="0"/>
      </c:catAx>
      <c:valAx>
        <c:axId val="222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62401"/>
        <c:axId val="7684811"/>
      </c:barChart>
      <c:catAx>
        <c:axId val="1056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11"/>
        <c:auto val="1"/>
        <c:lblAlgn val="ctr"/>
        <c:lblOffset val="100"/>
        <c:noMultiLvlLbl val="0"/>
      </c:catAx>
      <c:valAx>
        <c:axId val="768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94119"/>
        <c:axId val="15022571"/>
      </c:barChart>
      <c:catAx>
        <c:axId val="1159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2571"/>
        <c:auto val="1"/>
        <c:lblAlgn val="ctr"/>
        <c:lblOffset val="100"/>
        <c:noMultiLvlLbl val="0"/>
      </c:catAx>
      <c:valAx>
        <c:axId val="1502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80131"/>
        <c:axId val="92459810"/>
      </c:barChart>
      <c:catAx>
        <c:axId val="6308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9810"/>
        <c:auto val="1"/>
        <c:lblAlgn val="ctr"/>
        <c:lblOffset val="100"/>
        <c:noMultiLvlLbl val="0"/>
      </c:catAx>
      <c:valAx>
        <c:axId val="924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89296"/>
        <c:axId val="67511737"/>
      </c:barChart>
      <c:catAx>
        <c:axId val="6198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737"/>
        <c:auto val="1"/>
        <c:lblAlgn val="ctr"/>
        <c:lblOffset val="100"/>
        <c:noMultiLvlLbl val="0"/>
      </c:catAx>
      <c:valAx>
        <c:axId val="6751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06128"/>
        <c:axId val="88740560"/>
      </c:barChart>
      <c:catAx>
        <c:axId val="7480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560"/>
        <c:auto val="1"/>
        <c:lblAlgn val="ctr"/>
        <c:lblOffset val="100"/>
        <c:noMultiLvlLbl val="0"/>
      </c:catAx>
      <c:valAx>
        <c:axId val="887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24994"/>
        <c:axId val="84427780"/>
      </c:barChart>
      <c:catAx>
        <c:axId val="7992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780"/>
        <c:auto val="1"/>
        <c:lblAlgn val="ctr"/>
        <c:lblOffset val="100"/>
        <c:noMultiLvlLbl val="0"/>
      </c:catAx>
      <c:valAx>
        <c:axId val="844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