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58339"/>
        <c:axId val="90875650"/>
      </c:scatterChart>
      <c:valAx>
        <c:axId val="2495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650"/>
        <c:crossesAt val="0"/>
        <c:crossBetween val="midCat"/>
      </c:valAx>
      <c:valAx>
        <c:axId val="9087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22698"/>
        <c:axId val="96087243"/>
      </c:scatterChart>
      <c:valAx>
        <c:axId val="93722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243"/>
        <c:crossesAt val="0"/>
        <c:crossBetween val="midCat"/>
      </c:valAx>
      <c:valAx>
        <c:axId val="9608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22457"/>
        <c:axId val="22996295"/>
      </c:scatterChart>
      <c:valAx>
        <c:axId val="91822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295"/>
        <c:crossesAt val="0"/>
        <c:crossBetween val="midCat"/>
      </c:valAx>
      <c:valAx>
        <c:axId val="2299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36802"/>
        <c:axId val="57307587"/>
      </c:scatterChart>
      <c:valAx>
        <c:axId val="57336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587"/>
        <c:crossesAt val="0"/>
        <c:crossBetween val="midCat"/>
      </c:valAx>
      <c:valAx>
        <c:axId val="5730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