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672375"/>
        <c:axId val="69082811"/>
      </c:scatterChart>
      <c:valAx>
        <c:axId val="5367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811"/>
        <c:crossesAt val="0"/>
        <c:crossBetween val="midCat"/>
      </c:valAx>
      <c:valAx>
        <c:axId val="6908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034856"/>
        <c:axId val="81436168"/>
      </c:barChart>
      <c:catAx>
        <c:axId val="5203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168"/>
        <c:crossesAt val="0"/>
        <c:auto val="1"/>
        <c:lblAlgn val="ctr"/>
        <c:lblOffset val="100"/>
        <c:noMultiLvlLbl val="0"/>
      </c:catAx>
      <c:valAx>
        <c:axId val="8143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911993"/>
        <c:axId val="97786935"/>
      </c:barChart>
      <c:catAx>
        <c:axId val="6591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935"/>
        <c:crossesAt val="0"/>
        <c:auto val="1"/>
        <c:lblAlgn val="ctr"/>
        <c:lblOffset val="100"/>
        <c:noMultiLvlLbl val="0"/>
      </c:catAx>
      <c:valAx>
        <c:axId val="977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26381"/>
        <c:axId val="86994411"/>
      </c:barChart>
      <c:catAx>
        <c:axId val="9102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411"/>
        <c:crossesAt val="0"/>
        <c:auto val="1"/>
        <c:lblAlgn val="ctr"/>
        <c:lblOffset val="100"/>
        <c:noMultiLvlLbl val="0"/>
      </c:catAx>
      <c:valAx>
        <c:axId val="8699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029288"/>
        <c:axId val="53391129"/>
      </c:areaChart>
      <c:catAx>
        <c:axId val="5702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129"/>
        <c:crossesAt val="0"/>
        <c:auto val="1"/>
        <c:lblAlgn val="ctr"/>
        <c:lblOffset val="100"/>
        <c:noMultiLvlLbl val="0"/>
      </c:catAx>
      <c:valAx>
        <c:axId val="5339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79388"/>
        <c:axId val="25754466"/>
      </c:areaChart>
      <c:catAx>
        <c:axId val="787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466"/>
        <c:crossesAt val="0"/>
        <c:auto val="1"/>
        <c:lblAlgn val="ctr"/>
        <c:lblOffset val="100"/>
        <c:noMultiLvlLbl val="0"/>
      </c:catAx>
      <c:valAx>
        <c:axId val="2575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888402"/>
        <c:axId val="53675887"/>
      </c:areaChart>
      <c:catAx>
        <c:axId val="1288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887"/>
        <c:crossesAt val="0"/>
        <c:auto val="1"/>
        <c:lblAlgn val="ctr"/>
        <c:lblOffset val="100"/>
        <c:noMultiLvlLbl val="0"/>
      </c:catAx>
      <c:valAx>
        <c:axId val="5367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8544"/>
        <c:axId val="29950548"/>
      </c:lineChart>
      <c:catAx>
        <c:axId val="1191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548"/>
        <c:crossesAt val="0"/>
        <c:auto val="1"/>
        <c:lblAlgn val="ctr"/>
        <c:lblOffset val="100"/>
        <c:noMultiLvlLbl val="0"/>
      </c:catAx>
      <c:valAx>
        <c:axId val="2995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8509"/>
        <c:axId val="16749497"/>
      </c:lineChart>
      <c:catAx>
        <c:axId val="8381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497"/>
        <c:crossesAt val="0"/>
        <c:auto val="1"/>
        <c:lblAlgn val="ctr"/>
        <c:lblOffset val="100"/>
        <c:noMultiLvlLbl val="0"/>
      </c:catAx>
      <c:valAx>
        <c:axId val="1674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6898"/>
        <c:axId val="6268512"/>
      </c:lineChart>
      <c:catAx>
        <c:axId val="1602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12"/>
        <c:crossesAt val="0"/>
        <c:auto val="1"/>
        <c:lblAlgn val="ctr"/>
        <c:lblOffset val="100"/>
        <c:noMultiLvlLbl val="0"/>
      </c:catAx>
      <c:valAx>
        <c:axId val="626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93740"/>
        <c:axId val="3900634"/>
      </c:scatterChart>
      <c:valAx>
        <c:axId val="69937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34"/>
        <c:crossesAt val="0"/>
        <c:crossBetween val="midCat"/>
      </c:valAx>
      <c:valAx>
        <c:axId val="39006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989652"/>
        <c:axId val="62250348"/>
      </c:radarChart>
      <c:catAx>
        <c:axId val="97989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348"/>
        <c:crossesAt val="0"/>
        <c:auto val="1"/>
        <c:lblAlgn val="ctr"/>
        <c:lblOffset val="100"/>
        <c:noMultiLvlLbl val="0"/>
      </c:catAx>
      <c:valAx>
        <c:axId val="62250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500151"/>
        <c:axId val="34004552"/>
      </c:radarChart>
      <c:catAx>
        <c:axId val="735001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552"/>
        <c:crossesAt val="0"/>
        <c:auto val="1"/>
        <c:lblAlgn val="ctr"/>
        <c:lblOffset val="100"/>
        <c:noMultiLvlLbl val="0"/>
      </c:catAx>
      <c:valAx>
        <c:axId val="34004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700235"/>
        <c:axId val="97315326"/>
      </c:radarChart>
      <c:catAx>
        <c:axId val="19700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326"/>
        <c:crossesAt val="0"/>
        <c:auto val="1"/>
        <c:lblAlgn val="ctr"/>
        <c:lblOffset val="100"/>
        <c:noMultiLvlLbl val="0"/>
      </c:catAx>
      <c:valAx>
        <c:axId val="97315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7929"/>
        <c:axId val="22529468"/>
      </c:lineChart>
      <c:catAx>
        <c:axId val="4383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468"/>
        <c:crossesAt val="0"/>
        <c:auto val="1"/>
        <c:lblAlgn val="ctr"/>
        <c:lblOffset val="100"/>
        <c:noMultiLvlLbl val="0"/>
      </c:catAx>
      <c:valAx>
        <c:axId val="22529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99074"/>
        <c:axId val="93325817"/>
      </c:bubbleChart>
      <c:valAx>
        <c:axId val="4149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817"/>
        <c:crossesAt val="0"/>
        <c:crossBetween val="midCat"/>
      </c:valAx>
      <c:valAx>
        <c:axId val="9332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6349"/>
        <c:axId val="46819662"/>
      </c:lineChart>
      <c:catAx>
        <c:axId val="8645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662"/>
        <c:crossesAt val="0"/>
        <c:auto val="1"/>
        <c:lblAlgn val="ctr"/>
        <c:lblOffset val="100"/>
        <c:noMultiLvlLbl val="0"/>
      </c:catAx>
      <c:valAx>
        <c:axId val="46819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29918"/>
        <c:axId val="49959763"/>
      </c:lineChart>
      <c:catAx>
        <c:axId val="2892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763"/>
        <c:crossesAt val="0"/>
        <c:auto val="1"/>
        <c:lblAlgn val="ctr"/>
        <c:lblOffset val="100"/>
        <c:noMultiLvlLbl val="0"/>
      </c:catAx>
      <c:valAx>
        <c:axId val="49959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1623"/>
        <c:axId val="57773435"/>
      </c:lineChart>
      <c:catAx>
        <c:axId val="4696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435"/>
        <c:crossesAt val="0"/>
        <c:auto val="1"/>
        <c:lblAlgn val="ctr"/>
        <c:lblOffset val="100"/>
        <c:noMultiLvlLbl val="0"/>
      </c:catAx>
      <c:valAx>
        <c:axId val="577734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6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1418"/>
        <c:axId val="24684406"/>
      </c:lineChart>
      <c:catAx>
        <c:axId val="3472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406"/>
        <c:crossesAt val="0"/>
        <c:auto val="1"/>
        <c:lblAlgn val="ctr"/>
        <c:lblOffset val="100"/>
        <c:noMultiLvlLbl val="0"/>
      </c:catAx>
      <c:valAx>
        <c:axId val="24684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19394"/>
        <c:axId val="18785908"/>
      </c:lineChart>
      <c:catAx>
        <c:axId val="7211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908"/>
        <c:crossesAt val="0"/>
        <c:auto val="1"/>
        <c:lblAlgn val="ctr"/>
        <c:lblOffset val="100"/>
        <c:noMultiLvlLbl val="0"/>
      </c:catAx>
      <c:valAx>
        <c:axId val="18785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3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7531"/>
        <c:axId val="77951732"/>
      </c:lineChart>
      <c:catAx>
        <c:axId val="8045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732"/>
        <c:crossesAt val="0"/>
        <c:auto val="1"/>
        <c:lblAlgn val="ctr"/>
        <c:lblOffset val="100"/>
        <c:noMultiLvlLbl val="0"/>
      </c:catAx>
      <c:valAx>
        <c:axId val="77951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8585"/>
        <c:axId val="27737148"/>
      </c:lineChart>
      <c:catAx>
        <c:axId val="5014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148"/>
        <c:crossesAt val="0"/>
        <c:auto val="1"/>
        <c:lblAlgn val="ctr"/>
        <c:lblOffset val="100"/>
        <c:noMultiLvlLbl val="0"/>
      </c:catAx>
      <c:valAx>
        <c:axId val="27737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5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6215"/>
        <c:axId val="56132684"/>
      </c:lineChart>
      <c:catAx>
        <c:axId val="1203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684"/>
        <c:crossesAt val="0"/>
        <c:auto val="1"/>
        <c:lblAlgn val="ctr"/>
        <c:lblOffset val="100"/>
        <c:noMultiLvlLbl val="0"/>
      </c:catAx>
      <c:valAx>
        <c:axId val="56132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2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995453"/>
        <c:axId val="18203734"/>
      </c:barChart>
      <c:catAx>
        <c:axId val="9299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734"/>
        <c:auto val="1"/>
        <c:lblAlgn val="ctr"/>
        <c:lblOffset val="100"/>
        <c:noMultiLvlLbl val="0"/>
      </c:catAx>
      <c:valAx>
        <c:axId val="18203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09394"/>
        <c:axId val="79153232"/>
      </c:bubbleChart>
      <c:valAx>
        <c:axId val="120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232"/>
        <c:crossesAt val="0"/>
        <c:crossBetween val="midCat"/>
      </c:valAx>
      <c:valAx>
        <c:axId val="791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473859"/>
        <c:axId val="9101175"/>
      </c:areaChart>
      <c:catAx>
        <c:axId val="1847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75"/>
        <c:auto val="1"/>
        <c:lblAlgn val="ctr"/>
        <c:lblOffset val="100"/>
        <c:noMultiLvlLbl val="0"/>
      </c:catAx>
      <c:valAx>
        <c:axId val="9101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745059"/>
        <c:axId val="54063225"/>
      </c:radarChart>
      <c:catAx>
        <c:axId val="247450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63225"/>
        <c:auto val="1"/>
        <c:lblAlgn val="ctr"/>
        <c:lblOffset val="100"/>
        <c:noMultiLvlLbl val="0"/>
      </c:catAx>
      <c:valAx>
        <c:axId val="54063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75627"/>
        <c:axId val="978094"/>
      </c:lineChart>
      <c:catAx>
        <c:axId val="2897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4"/>
        <c:auto val="1"/>
        <c:lblAlgn val="ctr"/>
        <c:lblOffset val="100"/>
        <c:noMultiLvlLbl val="0"/>
      </c:catAx>
      <c:valAx>
        <c:axId val="978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936671"/>
        <c:axId val="95816987"/>
      </c:bubbleChart>
      <c:valAx>
        <c:axId val="5993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987"/>
        <c:crossesAt val="0"/>
        <c:crossBetween val="midCat"/>
      </c:valAx>
      <c:valAx>
        <c:axId val="9581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054494"/>
        <c:axId val="15644041"/>
      </c:scatterChart>
      <c:valAx>
        <c:axId val="1605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041"/>
        <c:crossesAt val="0"/>
        <c:crossBetween val="midCat"/>
      </c:valAx>
      <c:valAx>
        <c:axId val="15644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1769"/>
        <c:axId val="50088933"/>
      </c:lineChart>
      <c:catAx>
        <c:axId val="553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933"/>
        <c:crossesAt val="0"/>
        <c:auto val="1"/>
        <c:lblAlgn val="ctr"/>
        <c:lblOffset val="100"/>
        <c:noMultiLvlLbl val="0"/>
      </c:catAx>
      <c:valAx>
        <c:axId val="50088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495082"/>
        <c:axId val="31632110"/>
      </c:barChart>
      <c:catAx>
        <c:axId val="8349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110"/>
        <c:crossesAt val="0"/>
        <c:auto val="1"/>
        <c:lblAlgn val="ctr"/>
        <c:lblOffset val="100"/>
        <c:noMultiLvlLbl val="0"/>
      </c:catAx>
      <c:valAx>
        <c:axId val="31632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425667"/>
        <c:axId val="74469844"/>
      </c:areaChart>
      <c:catAx>
        <c:axId val="9542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844"/>
        <c:crossesAt val="0"/>
        <c:auto val="1"/>
        <c:lblAlgn val="ctr"/>
        <c:lblOffset val="100"/>
        <c:noMultiLvlLbl val="0"/>
      </c:catAx>
      <c:valAx>
        <c:axId val="74469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683870"/>
        <c:axId val="13714928"/>
      </c:barChart>
      <c:catAx>
        <c:axId val="3768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928"/>
        <c:crossesAt val="0"/>
        <c:auto val="1"/>
        <c:lblAlgn val="ctr"/>
        <c:lblOffset val="100"/>
        <c:noMultiLvlLbl val="0"/>
      </c:catAx>
      <c:valAx>
        <c:axId val="1371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19494"/>
        <c:axId val="76363811"/>
      </c:bubbleChart>
      <c:valAx>
        <c:axId val="151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811"/>
        <c:crossesAt val="0"/>
        <c:crossBetween val="midCat"/>
      </c:valAx>
      <c:valAx>
        <c:axId val="7636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107986"/>
        <c:axId val="10596940"/>
      </c:bubbleChart>
      <c:valAx>
        <c:axId val="7810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940"/>
        <c:crossesAt val="0"/>
        <c:crossBetween val="midCat"/>
      </c:valAx>
      <c:valAx>
        <c:axId val="105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438340"/>
        <c:axId val="76812574"/>
      </c:barChart>
      <c:catAx>
        <c:axId val="3243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574"/>
        <c:crossesAt val="0"/>
        <c:auto val="1"/>
        <c:lblAlgn val="ctr"/>
        <c:lblOffset val="100"/>
        <c:noMultiLvlLbl val="0"/>
      </c:catAx>
      <c:valAx>
        <c:axId val="7681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65545"/>
        <c:axId val="16576507"/>
      </c:barChart>
      <c:catAx>
        <c:axId val="1565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507"/>
        <c:crossesAt val="0"/>
        <c:auto val="1"/>
        <c:lblAlgn val="ctr"/>
        <c:lblOffset val="100"/>
        <c:noMultiLvlLbl val="0"/>
      </c:catAx>
      <c:valAx>
        <c:axId val="1657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32820"/>
        <c:axId val="67073653"/>
      </c:barChart>
      <c:catAx>
        <c:axId val="9923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653"/>
        <c:crossesAt val="0"/>
        <c:auto val="1"/>
        <c:lblAlgn val="ctr"/>
        <c:lblOffset val="100"/>
        <c:noMultiLvlLbl val="0"/>
      </c:catAx>
      <c:valAx>
        <c:axId val="6707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