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636856"/>
        <c:axId val="95430992"/>
      </c:scatterChart>
      <c:valAx>
        <c:axId val="1463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992"/>
        <c:crossesAt val="0"/>
        <c:crossBetween val="midCat"/>
      </c:valAx>
      <c:valAx>
        <c:axId val="9543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190364"/>
        <c:axId val="82659485"/>
      </c:barChart>
      <c:catAx>
        <c:axId val="6719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485"/>
        <c:crossesAt val="0"/>
        <c:auto val="1"/>
        <c:lblAlgn val="ctr"/>
        <c:lblOffset val="100"/>
        <c:noMultiLvlLbl val="0"/>
      </c:catAx>
      <c:valAx>
        <c:axId val="8265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72028"/>
        <c:axId val="65086094"/>
      </c:barChart>
      <c:catAx>
        <c:axId val="2487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094"/>
        <c:crossesAt val="0"/>
        <c:auto val="1"/>
        <c:lblAlgn val="ctr"/>
        <c:lblOffset val="100"/>
        <c:noMultiLvlLbl val="0"/>
      </c:catAx>
      <c:valAx>
        <c:axId val="650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562802"/>
        <c:axId val="8912177"/>
      </c:barChart>
      <c:catAx>
        <c:axId val="6956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77"/>
        <c:crossesAt val="0"/>
        <c:auto val="1"/>
        <c:lblAlgn val="ctr"/>
        <c:lblOffset val="100"/>
        <c:noMultiLvlLbl val="0"/>
      </c:catAx>
      <c:valAx>
        <c:axId val="89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163253"/>
        <c:axId val="77966739"/>
      </c:areaChart>
      <c:catAx>
        <c:axId val="7116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739"/>
        <c:crossesAt val="0"/>
        <c:auto val="1"/>
        <c:lblAlgn val="ctr"/>
        <c:lblOffset val="100"/>
        <c:noMultiLvlLbl val="0"/>
      </c:catAx>
      <c:valAx>
        <c:axId val="779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557408"/>
        <c:axId val="55920090"/>
      </c:areaChart>
      <c:catAx>
        <c:axId val="6455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090"/>
        <c:crossesAt val="0"/>
        <c:auto val="1"/>
        <c:lblAlgn val="ctr"/>
        <c:lblOffset val="100"/>
        <c:noMultiLvlLbl val="0"/>
      </c:catAx>
      <c:valAx>
        <c:axId val="5592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873235"/>
        <c:axId val="60052706"/>
      </c:areaChart>
      <c:catAx>
        <c:axId val="5487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706"/>
        <c:crossesAt val="0"/>
        <c:auto val="1"/>
        <c:lblAlgn val="ctr"/>
        <c:lblOffset val="100"/>
        <c:noMultiLvlLbl val="0"/>
      </c:catAx>
      <c:valAx>
        <c:axId val="600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1781"/>
        <c:axId val="7235632"/>
      </c:lineChart>
      <c:catAx>
        <c:axId val="9468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32"/>
        <c:crossesAt val="0"/>
        <c:auto val="1"/>
        <c:lblAlgn val="ctr"/>
        <c:lblOffset val="100"/>
        <c:noMultiLvlLbl val="0"/>
      </c:catAx>
      <c:valAx>
        <c:axId val="72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064"/>
        <c:axId val="74235286"/>
      </c:lineChart>
      <c:catAx>
        <c:axId val="399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286"/>
        <c:crossesAt val="0"/>
        <c:auto val="1"/>
        <c:lblAlgn val="ctr"/>
        <c:lblOffset val="100"/>
        <c:noMultiLvlLbl val="0"/>
      </c:catAx>
      <c:valAx>
        <c:axId val="742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9583"/>
        <c:axId val="95228809"/>
      </c:lineChart>
      <c:catAx>
        <c:axId val="2380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809"/>
        <c:crossesAt val="0"/>
        <c:auto val="1"/>
        <c:lblAlgn val="ctr"/>
        <c:lblOffset val="100"/>
        <c:noMultiLvlLbl val="0"/>
      </c:catAx>
      <c:valAx>
        <c:axId val="952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75127"/>
        <c:axId val="33051952"/>
      </c:scatterChart>
      <c:valAx>
        <c:axId val="87751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952"/>
        <c:crossesAt val="0"/>
        <c:crossBetween val="midCat"/>
      </c:valAx>
      <c:valAx>
        <c:axId val="330519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552959"/>
        <c:axId val="88635850"/>
      </c:radarChart>
      <c:catAx>
        <c:axId val="63552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850"/>
        <c:crossesAt val="0"/>
        <c:auto val="1"/>
        <c:lblAlgn val="ctr"/>
        <c:lblOffset val="100"/>
        <c:noMultiLvlLbl val="0"/>
      </c:catAx>
      <c:valAx>
        <c:axId val="88635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99806"/>
        <c:axId val="8406114"/>
      </c:radarChart>
      <c:catAx>
        <c:axId val="86599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14"/>
        <c:crossesAt val="0"/>
        <c:auto val="1"/>
        <c:lblAlgn val="ctr"/>
        <c:lblOffset val="100"/>
        <c:noMultiLvlLbl val="0"/>
      </c:catAx>
      <c:valAx>
        <c:axId val="8406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887734"/>
        <c:axId val="42184924"/>
      </c:radarChart>
      <c:catAx>
        <c:axId val="13887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924"/>
        <c:crossesAt val="0"/>
        <c:auto val="1"/>
        <c:lblAlgn val="ctr"/>
        <c:lblOffset val="100"/>
        <c:noMultiLvlLbl val="0"/>
      </c:catAx>
      <c:valAx>
        <c:axId val="42184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1898"/>
        <c:axId val="7405691"/>
      </c:lineChart>
      <c:catAx>
        <c:axId val="930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91"/>
        <c:crossesAt val="0"/>
        <c:auto val="1"/>
        <c:lblAlgn val="ctr"/>
        <c:lblOffset val="100"/>
        <c:noMultiLvlLbl val="0"/>
      </c:catAx>
      <c:valAx>
        <c:axId val="7405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039538"/>
        <c:axId val="29447349"/>
      </c:bubbleChart>
      <c:valAx>
        <c:axId val="8503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349"/>
        <c:crossesAt val="0"/>
        <c:crossBetween val="midCat"/>
      </c:valAx>
      <c:valAx>
        <c:axId val="294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6832"/>
        <c:axId val="54980600"/>
      </c:lineChart>
      <c:catAx>
        <c:axId val="6412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600"/>
        <c:crossesAt val="0"/>
        <c:auto val="1"/>
        <c:lblAlgn val="ctr"/>
        <c:lblOffset val="100"/>
        <c:noMultiLvlLbl val="0"/>
      </c:catAx>
      <c:valAx>
        <c:axId val="54980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9293"/>
        <c:axId val="63706812"/>
      </c:lineChart>
      <c:catAx>
        <c:axId val="7278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812"/>
        <c:crossesAt val="0"/>
        <c:auto val="1"/>
        <c:lblAlgn val="ctr"/>
        <c:lblOffset val="100"/>
        <c:noMultiLvlLbl val="0"/>
      </c:catAx>
      <c:valAx>
        <c:axId val="63706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4301"/>
        <c:axId val="99884917"/>
      </c:lineChart>
      <c:catAx>
        <c:axId val="6968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917"/>
        <c:crossesAt val="0"/>
        <c:auto val="1"/>
        <c:lblAlgn val="ctr"/>
        <c:lblOffset val="100"/>
        <c:noMultiLvlLbl val="0"/>
      </c:catAx>
      <c:valAx>
        <c:axId val="998849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3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7743"/>
        <c:axId val="80364603"/>
      </c:lineChart>
      <c:catAx>
        <c:axId val="3717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603"/>
        <c:crossesAt val="0"/>
        <c:auto val="1"/>
        <c:lblAlgn val="ctr"/>
        <c:lblOffset val="100"/>
        <c:noMultiLvlLbl val="0"/>
      </c:catAx>
      <c:valAx>
        <c:axId val="80364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3369"/>
        <c:axId val="1410885"/>
      </c:lineChart>
      <c:catAx>
        <c:axId val="3136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85"/>
        <c:crossesAt val="0"/>
        <c:auto val="1"/>
        <c:lblAlgn val="ctr"/>
        <c:lblOffset val="100"/>
        <c:noMultiLvlLbl val="0"/>
      </c:catAx>
      <c:valAx>
        <c:axId val="1410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3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5160"/>
        <c:axId val="21434784"/>
      </c:lineChart>
      <c:catAx>
        <c:axId val="5419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784"/>
        <c:crossesAt val="0"/>
        <c:auto val="1"/>
        <c:lblAlgn val="ctr"/>
        <c:lblOffset val="100"/>
        <c:noMultiLvlLbl val="0"/>
      </c:catAx>
      <c:valAx>
        <c:axId val="21434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1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0415"/>
        <c:axId val="78430980"/>
      </c:lineChart>
      <c:catAx>
        <c:axId val="8823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980"/>
        <c:crossesAt val="0"/>
        <c:auto val="1"/>
        <c:lblAlgn val="ctr"/>
        <c:lblOffset val="100"/>
        <c:noMultiLvlLbl val="0"/>
      </c:catAx>
      <c:valAx>
        <c:axId val="78430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4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62600"/>
        <c:axId val="11343974"/>
      </c:lineChart>
      <c:catAx>
        <c:axId val="6376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974"/>
        <c:crossesAt val="0"/>
        <c:auto val="1"/>
        <c:lblAlgn val="ctr"/>
        <c:lblOffset val="100"/>
        <c:noMultiLvlLbl val="0"/>
      </c:catAx>
      <c:valAx>
        <c:axId val="11343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6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920351"/>
        <c:axId val="57500526"/>
      </c:barChart>
      <c:catAx>
        <c:axId val="7092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526"/>
        <c:auto val="1"/>
        <c:lblAlgn val="ctr"/>
        <c:lblOffset val="100"/>
        <c:noMultiLvlLbl val="0"/>
      </c:catAx>
      <c:valAx>
        <c:axId val="57500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514894"/>
        <c:axId val="70482708"/>
      </c:bubbleChart>
      <c:valAx>
        <c:axId val="8751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708"/>
        <c:crossesAt val="0"/>
        <c:crossBetween val="midCat"/>
      </c:valAx>
      <c:valAx>
        <c:axId val="7048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62467"/>
        <c:axId val="54339058"/>
      </c:areaChart>
      <c:catAx>
        <c:axId val="166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058"/>
        <c:auto val="1"/>
        <c:lblAlgn val="ctr"/>
        <c:lblOffset val="100"/>
        <c:noMultiLvlLbl val="0"/>
      </c:catAx>
      <c:valAx>
        <c:axId val="54339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396972"/>
        <c:axId val="12660505"/>
      </c:radarChart>
      <c:catAx>
        <c:axId val="833969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60505"/>
        <c:auto val="1"/>
        <c:lblAlgn val="ctr"/>
        <c:lblOffset val="100"/>
        <c:noMultiLvlLbl val="0"/>
      </c:catAx>
      <c:valAx>
        <c:axId val="12660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9044"/>
        <c:axId val="49363757"/>
      </c:lineChart>
      <c:catAx>
        <c:axId val="3511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757"/>
        <c:auto val="1"/>
        <c:lblAlgn val="ctr"/>
        <c:lblOffset val="100"/>
        <c:noMultiLvlLbl val="0"/>
      </c:catAx>
      <c:valAx>
        <c:axId val="49363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154786"/>
        <c:axId val="6502828"/>
      </c:bubbleChart>
      <c:valAx>
        <c:axId val="1415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28"/>
        <c:crossesAt val="0"/>
        <c:crossBetween val="midCat"/>
      </c:valAx>
      <c:valAx>
        <c:axId val="650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92120"/>
        <c:axId val="53516558"/>
      </c:scatterChart>
      <c:valAx>
        <c:axId val="519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558"/>
        <c:crossesAt val="0"/>
        <c:crossBetween val="midCat"/>
      </c:valAx>
      <c:valAx>
        <c:axId val="53516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4699"/>
        <c:axId val="91669434"/>
      </c:lineChart>
      <c:catAx>
        <c:axId val="7352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434"/>
        <c:crossesAt val="0"/>
        <c:auto val="1"/>
        <c:lblAlgn val="ctr"/>
        <c:lblOffset val="100"/>
        <c:noMultiLvlLbl val="0"/>
      </c:catAx>
      <c:valAx>
        <c:axId val="91669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711203"/>
        <c:axId val="27373181"/>
      </c:barChart>
      <c:catAx>
        <c:axId val="2971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181"/>
        <c:crossesAt val="0"/>
        <c:auto val="1"/>
        <c:lblAlgn val="ctr"/>
        <c:lblOffset val="100"/>
        <c:noMultiLvlLbl val="0"/>
      </c:catAx>
      <c:valAx>
        <c:axId val="27373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549876"/>
        <c:axId val="7324156"/>
      </c:areaChart>
      <c:catAx>
        <c:axId val="7454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56"/>
        <c:crossesAt val="0"/>
        <c:auto val="1"/>
        <c:lblAlgn val="ctr"/>
        <c:lblOffset val="100"/>
        <c:noMultiLvlLbl val="0"/>
      </c:catAx>
      <c:valAx>
        <c:axId val="7324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094984"/>
        <c:axId val="25300630"/>
      </c:barChart>
      <c:catAx>
        <c:axId val="2709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630"/>
        <c:crossesAt val="0"/>
        <c:auto val="1"/>
        <c:lblAlgn val="ctr"/>
        <c:lblOffset val="100"/>
        <c:noMultiLvlLbl val="0"/>
      </c:catAx>
      <c:valAx>
        <c:axId val="253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191632"/>
        <c:axId val="72448576"/>
      </c:bubbleChart>
      <c:valAx>
        <c:axId val="4319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576"/>
        <c:crossesAt val="0"/>
        <c:crossBetween val="midCat"/>
      </c:valAx>
      <c:valAx>
        <c:axId val="724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46663"/>
        <c:axId val="89802709"/>
      </c:bubbleChart>
      <c:valAx>
        <c:axId val="9824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709"/>
        <c:crossesAt val="0"/>
        <c:crossBetween val="midCat"/>
      </c:valAx>
      <c:valAx>
        <c:axId val="898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239110"/>
        <c:axId val="83539889"/>
      </c:barChart>
      <c:catAx>
        <c:axId val="8523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889"/>
        <c:crossesAt val="0"/>
        <c:auto val="1"/>
        <c:lblAlgn val="ctr"/>
        <c:lblOffset val="100"/>
        <c:noMultiLvlLbl val="0"/>
      </c:catAx>
      <c:valAx>
        <c:axId val="835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11082"/>
        <c:axId val="64172248"/>
      </c:barChart>
      <c:catAx>
        <c:axId val="66511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248"/>
        <c:crossesAt val="0"/>
        <c:auto val="1"/>
        <c:lblAlgn val="ctr"/>
        <c:lblOffset val="100"/>
        <c:noMultiLvlLbl val="0"/>
      </c:catAx>
      <c:valAx>
        <c:axId val="641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74845"/>
        <c:axId val="44614146"/>
      </c:barChart>
      <c:catAx>
        <c:axId val="7967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146"/>
        <c:crossesAt val="0"/>
        <c:auto val="1"/>
        <c:lblAlgn val="ctr"/>
        <c:lblOffset val="100"/>
        <c:noMultiLvlLbl val="0"/>
      </c:catAx>
      <c:valAx>
        <c:axId val="446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