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64313"/>
        <c:axId val="72215348"/>
      </c:scatterChart>
      <c:valAx>
        <c:axId val="233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348"/>
        <c:crossesAt val="0"/>
        <c:crossBetween val="midCat"/>
      </c:valAx>
      <c:valAx>
        <c:axId val="722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119143"/>
        <c:axId val="23339798"/>
      </c:barChart>
      <c:catAx>
        <c:axId val="5411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798"/>
        <c:crossesAt val="0"/>
        <c:auto val="1"/>
        <c:lblAlgn val="ctr"/>
        <c:lblOffset val="100"/>
        <c:noMultiLvlLbl val="0"/>
      </c:catAx>
      <c:valAx>
        <c:axId val="2333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82803"/>
        <c:axId val="30575765"/>
      </c:barChart>
      <c:catAx>
        <c:axId val="7418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765"/>
        <c:crossesAt val="0"/>
        <c:auto val="1"/>
        <c:lblAlgn val="ctr"/>
        <c:lblOffset val="100"/>
        <c:noMultiLvlLbl val="0"/>
      </c:catAx>
      <c:valAx>
        <c:axId val="305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93368"/>
        <c:axId val="90717839"/>
      </c:barChart>
      <c:catAx>
        <c:axId val="7099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839"/>
        <c:crossesAt val="0"/>
        <c:auto val="1"/>
        <c:lblAlgn val="ctr"/>
        <c:lblOffset val="100"/>
        <c:noMultiLvlLbl val="0"/>
      </c:catAx>
      <c:valAx>
        <c:axId val="9071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3808"/>
        <c:axId val="85319051"/>
      </c:areaChart>
      <c:catAx>
        <c:axId val="353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051"/>
        <c:crossesAt val="0"/>
        <c:auto val="1"/>
        <c:lblAlgn val="ctr"/>
        <c:lblOffset val="100"/>
        <c:noMultiLvlLbl val="0"/>
      </c:catAx>
      <c:valAx>
        <c:axId val="8531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762954"/>
        <c:axId val="77314164"/>
      </c:areaChart>
      <c:catAx>
        <c:axId val="6576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164"/>
        <c:crossesAt val="0"/>
        <c:auto val="1"/>
        <c:lblAlgn val="ctr"/>
        <c:lblOffset val="100"/>
        <c:noMultiLvlLbl val="0"/>
      </c:catAx>
      <c:valAx>
        <c:axId val="773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301865"/>
        <c:axId val="65274153"/>
      </c:areaChart>
      <c:catAx>
        <c:axId val="7530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153"/>
        <c:crossesAt val="0"/>
        <c:auto val="1"/>
        <c:lblAlgn val="ctr"/>
        <c:lblOffset val="100"/>
        <c:noMultiLvlLbl val="0"/>
      </c:catAx>
      <c:valAx>
        <c:axId val="652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4001"/>
        <c:axId val="2353082"/>
      </c:lineChart>
      <c:catAx>
        <c:axId val="1192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82"/>
        <c:crossesAt val="0"/>
        <c:auto val="1"/>
        <c:lblAlgn val="ctr"/>
        <c:lblOffset val="100"/>
        <c:noMultiLvlLbl val="0"/>
      </c:catAx>
      <c:valAx>
        <c:axId val="235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1490"/>
        <c:axId val="93791806"/>
      </c:lineChart>
      <c:catAx>
        <c:axId val="6933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06"/>
        <c:crossesAt val="0"/>
        <c:auto val="1"/>
        <c:lblAlgn val="ctr"/>
        <c:lblOffset val="100"/>
        <c:noMultiLvlLbl val="0"/>
      </c:catAx>
      <c:valAx>
        <c:axId val="937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5694"/>
        <c:axId val="65628872"/>
      </c:lineChart>
      <c:catAx>
        <c:axId val="1694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872"/>
        <c:crossesAt val="0"/>
        <c:auto val="1"/>
        <c:lblAlgn val="ctr"/>
        <c:lblOffset val="100"/>
        <c:noMultiLvlLbl val="0"/>
      </c:catAx>
      <c:valAx>
        <c:axId val="6562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120707"/>
        <c:axId val="65651551"/>
      </c:scatterChart>
      <c:valAx>
        <c:axId val="511207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551"/>
        <c:crossesAt val="0"/>
        <c:crossBetween val="midCat"/>
      </c:valAx>
      <c:valAx>
        <c:axId val="656515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646595"/>
        <c:axId val="47410321"/>
      </c:radarChart>
      <c:catAx>
        <c:axId val="44646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321"/>
        <c:crossesAt val="0"/>
        <c:auto val="1"/>
        <c:lblAlgn val="ctr"/>
        <c:lblOffset val="100"/>
        <c:noMultiLvlLbl val="0"/>
      </c:catAx>
      <c:valAx>
        <c:axId val="47410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63958"/>
        <c:axId val="18563542"/>
      </c:radarChart>
      <c:catAx>
        <c:axId val="37263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542"/>
        <c:crossesAt val="0"/>
        <c:auto val="1"/>
        <c:lblAlgn val="ctr"/>
        <c:lblOffset val="100"/>
        <c:noMultiLvlLbl val="0"/>
      </c:catAx>
      <c:valAx>
        <c:axId val="18563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21804"/>
        <c:axId val="14864614"/>
      </c:radarChart>
      <c:catAx>
        <c:axId val="52421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614"/>
        <c:crossesAt val="0"/>
        <c:auto val="1"/>
        <c:lblAlgn val="ctr"/>
        <c:lblOffset val="100"/>
        <c:noMultiLvlLbl val="0"/>
      </c:catAx>
      <c:valAx>
        <c:axId val="14864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22837"/>
        <c:axId val="66151586"/>
      </c:lineChart>
      <c:catAx>
        <c:axId val="2792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586"/>
        <c:crossesAt val="0"/>
        <c:auto val="1"/>
        <c:lblAlgn val="ctr"/>
        <c:lblOffset val="100"/>
        <c:noMultiLvlLbl val="0"/>
      </c:catAx>
      <c:valAx>
        <c:axId val="66151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430428"/>
        <c:axId val="63942980"/>
      </c:bubbleChart>
      <c:valAx>
        <c:axId val="714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980"/>
        <c:crossesAt val="0"/>
        <c:crossBetween val="midCat"/>
      </c:valAx>
      <c:valAx>
        <c:axId val="639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2040"/>
        <c:axId val="63175694"/>
      </c:lineChart>
      <c:catAx>
        <c:axId val="2644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694"/>
        <c:crossesAt val="0"/>
        <c:auto val="1"/>
        <c:lblAlgn val="ctr"/>
        <c:lblOffset val="100"/>
        <c:noMultiLvlLbl val="0"/>
      </c:catAx>
      <c:valAx>
        <c:axId val="63175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4687"/>
        <c:axId val="34153338"/>
      </c:lineChart>
      <c:catAx>
        <c:axId val="3992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338"/>
        <c:crossesAt val="0"/>
        <c:auto val="1"/>
        <c:lblAlgn val="ctr"/>
        <c:lblOffset val="100"/>
        <c:noMultiLvlLbl val="0"/>
      </c:catAx>
      <c:valAx>
        <c:axId val="34153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1354"/>
        <c:axId val="13829249"/>
      </c:lineChart>
      <c:catAx>
        <c:axId val="2186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249"/>
        <c:crossesAt val="0"/>
        <c:auto val="1"/>
        <c:lblAlgn val="ctr"/>
        <c:lblOffset val="100"/>
        <c:noMultiLvlLbl val="0"/>
      </c:catAx>
      <c:valAx>
        <c:axId val="138292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3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6209"/>
        <c:axId val="52187892"/>
      </c:lineChart>
      <c:catAx>
        <c:axId val="5649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892"/>
        <c:crossesAt val="0"/>
        <c:auto val="1"/>
        <c:lblAlgn val="ctr"/>
        <c:lblOffset val="100"/>
        <c:noMultiLvlLbl val="0"/>
      </c:catAx>
      <c:valAx>
        <c:axId val="52187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4388"/>
        <c:axId val="18647477"/>
      </c:lineChart>
      <c:catAx>
        <c:axId val="4334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477"/>
        <c:crossesAt val="0"/>
        <c:auto val="1"/>
        <c:lblAlgn val="ctr"/>
        <c:lblOffset val="100"/>
        <c:noMultiLvlLbl val="0"/>
      </c:catAx>
      <c:valAx>
        <c:axId val="18647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3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4491"/>
        <c:axId val="860583"/>
      </c:lineChart>
      <c:catAx>
        <c:axId val="3159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3"/>
        <c:crossesAt val="0"/>
        <c:auto val="1"/>
        <c:lblAlgn val="ctr"/>
        <c:lblOffset val="100"/>
        <c:noMultiLvlLbl val="0"/>
      </c:catAx>
      <c:valAx>
        <c:axId val="860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7325"/>
        <c:axId val="75503292"/>
      </c:lineChart>
      <c:catAx>
        <c:axId val="839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292"/>
        <c:crossesAt val="0"/>
        <c:auto val="1"/>
        <c:lblAlgn val="ctr"/>
        <c:lblOffset val="100"/>
        <c:noMultiLvlLbl val="0"/>
      </c:catAx>
      <c:valAx>
        <c:axId val="75503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3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4806"/>
        <c:axId val="98001711"/>
      </c:lineChart>
      <c:catAx>
        <c:axId val="8729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711"/>
        <c:crossesAt val="0"/>
        <c:auto val="1"/>
        <c:lblAlgn val="ctr"/>
        <c:lblOffset val="100"/>
        <c:noMultiLvlLbl val="0"/>
      </c:catAx>
      <c:valAx>
        <c:axId val="98001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8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425450"/>
        <c:axId val="43093013"/>
      </c:barChart>
      <c:catAx>
        <c:axId val="2342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013"/>
        <c:auto val="1"/>
        <c:lblAlgn val="ctr"/>
        <c:lblOffset val="100"/>
        <c:noMultiLvlLbl val="0"/>
      </c:catAx>
      <c:valAx>
        <c:axId val="43093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233185"/>
        <c:axId val="37926019"/>
      </c:bubbleChart>
      <c:valAx>
        <c:axId val="2123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019"/>
        <c:crossesAt val="0"/>
        <c:crossBetween val="midCat"/>
      </c:valAx>
      <c:valAx>
        <c:axId val="379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104533"/>
        <c:axId val="6779199"/>
      </c:areaChart>
      <c:catAx>
        <c:axId val="931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99"/>
        <c:auto val="1"/>
        <c:lblAlgn val="ctr"/>
        <c:lblOffset val="100"/>
        <c:noMultiLvlLbl val="0"/>
      </c:catAx>
      <c:valAx>
        <c:axId val="6779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137556"/>
        <c:axId val="55647022"/>
      </c:radarChart>
      <c:catAx>
        <c:axId val="431375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47022"/>
        <c:auto val="1"/>
        <c:lblAlgn val="ctr"/>
        <c:lblOffset val="100"/>
        <c:noMultiLvlLbl val="0"/>
      </c:catAx>
      <c:valAx>
        <c:axId val="55647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5655"/>
        <c:axId val="58133694"/>
      </c:lineChart>
      <c:catAx>
        <c:axId val="8113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694"/>
        <c:auto val="1"/>
        <c:lblAlgn val="ctr"/>
        <c:lblOffset val="100"/>
        <c:noMultiLvlLbl val="0"/>
      </c:catAx>
      <c:valAx>
        <c:axId val="58133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565669"/>
        <c:axId val="48703162"/>
      </c:bubbleChart>
      <c:valAx>
        <c:axId val="8756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162"/>
        <c:crossesAt val="0"/>
        <c:crossBetween val="midCat"/>
      </c:valAx>
      <c:valAx>
        <c:axId val="487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046550"/>
        <c:axId val="13543369"/>
      </c:scatterChart>
      <c:valAx>
        <c:axId val="4904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369"/>
        <c:crossesAt val="0"/>
        <c:crossBetween val="midCat"/>
      </c:valAx>
      <c:valAx>
        <c:axId val="13543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1199"/>
        <c:axId val="28900579"/>
      </c:lineChart>
      <c:catAx>
        <c:axId val="9908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579"/>
        <c:crossesAt val="0"/>
        <c:auto val="1"/>
        <c:lblAlgn val="ctr"/>
        <c:lblOffset val="100"/>
        <c:noMultiLvlLbl val="0"/>
      </c:catAx>
      <c:valAx>
        <c:axId val="28900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438955"/>
        <c:axId val="32748430"/>
      </c:barChart>
      <c:catAx>
        <c:axId val="7643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430"/>
        <c:crossesAt val="0"/>
        <c:auto val="1"/>
        <c:lblAlgn val="ctr"/>
        <c:lblOffset val="100"/>
        <c:noMultiLvlLbl val="0"/>
      </c:catAx>
      <c:valAx>
        <c:axId val="32748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680717"/>
        <c:axId val="28738695"/>
      </c:areaChart>
      <c:catAx>
        <c:axId val="8968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695"/>
        <c:crossesAt val="0"/>
        <c:auto val="1"/>
        <c:lblAlgn val="ctr"/>
        <c:lblOffset val="100"/>
        <c:noMultiLvlLbl val="0"/>
      </c:catAx>
      <c:valAx>
        <c:axId val="28738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013979"/>
        <c:axId val="29852854"/>
      </c:barChart>
      <c:catAx>
        <c:axId val="8401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854"/>
        <c:crossesAt val="0"/>
        <c:auto val="1"/>
        <c:lblAlgn val="ctr"/>
        <c:lblOffset val="100"/>
        <c:noMultiLvlLbl val="0"/>
      </c:catAx>
      <c:valAx>
        <c:axId val="298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58765"/>
        <c:axId val="37153259"/>
      </c:bubbleChart>
      <c:valAx>
        <c:axId val="4895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259"/>
        <c:crossesAt val="0"/>
        <c:crossBetween val="midCat"/>
      </c:valAx>
      <c:valAx>
        <c:axId val="371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9708"/>
        <c:axId val="24818067"/>
      </c:bubbleChart>
      <c:valAx>
        <c:axId val="42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067"/>
        <c:crossesAt val="0"/>
        <c:crossBetween val="midCat"/>
      </c:valAx>
      <c:valAx>
        <c:axId val="248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462088"/>
        <c:axId val="34891343"/>
      </c:barChart>
      <c:catAx>
        <c:axId val="7946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343"/>
        <c:crossesAt val="0"/>
        <c:auto val="1"/>
        <c:lblAlgn val="ctr"/>
        <c:lblOffset val="100"/>
        <c:noMultiLvlLbl val="0"/>
      </c:catAx>
      <c:valAx>
        <c:axId val="3489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517276"/>
        <c:axId val="68165833"/>
      </c:barChart>
      <c:catAx>
        <c:axId val="74517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833"/>
        <c:crossesAt val="0"/>
        <c:auto val="1"/>
        <c:lblAlgn val="ctr"/>
        <c:lblOffset val="100"/>
        <c:noMultiLvlLbl val="0"/>
      </c:catAx>
      <c:valAx>
        <c:axId val="6816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15933"/>
        <c:axId val="42437389"/>
      </c:barChart>
      <c:catAx>
        <c:axId val="3181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389"/>
        <c:crossesAt val="0"/>
        <c:auto val="1"/>
        <c:lblAlgn val="ctr"/>
        <c:lblOffset val="100"/>
        <c:noMultiLvlLbl val="0"/>
      </c:catAx>
      <c:valAx>
        <c:axId val="424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